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616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macchia4</t>
  </si>
  <si>
    <t xml:space="preserve">DP generalizzata documento elettronico </t>
  </si>
  <si>
    <t xml:space="preserve">NO</t>
  </si>
  <si>
    <t xml:space="preserve">Data elaborazione</t>
  </si>
  <si>
    <t xml:space="preserve">10-10-2024</t>
  </si>
  <si>
    <t xml:space="preserve">2.03</t>
  </si>
  <si>
    <t xml:space="preserve">DP fondo scorta documento elettronico </t>
  </si>
  <si>
    <t xml:space="preserve">Numero Richiesta</t>
  </si>
  <si>
    <t xml:space="preserve">10449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4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4-2024</t>
  </si>
  <si>
    <t xml:space="preserve">30-06-2024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241408701321351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-  Servizi RSPP, sorveglianza sanitaria e for</t>
  </si>
  <si>
    <t xml:space="preserve">2111,22</t>
  </si>
  <si>
    <t xml:space="preserve">0,00</t>
  </si>
  <si>
    <t xml:space="preserve">4487</t>
  </si>
  <si>
    <t xml:space="preserve">FV24-0580</t>
  </si>
  <si>
    <t xml:space="preserve">COM METODI S.P.A.</t>
  </si>
  <si>
    <t xml:space="preserve">07120730150</t>
  </si>
  <si>
    <t xml:space="preserve">CO</t>
  </si>
  <si>
    <t xml:space="preserve">2525,15</t>
  </si>
  <si>
    <t xml:space="preserve">4488</t>
  </si>
  <si>
    <t xml:space="preserve">FV24-0579</t>
  </si>
  <si>
    <t xml:space="preserve">6-Tutela dei beni archeologici</t>
  </si>
  <si>
    <t xml:space="preserve">4070</t>
  </si>
  <si>
    <t xml:space="preserve">20</t>
  </si>
  <si>
    <t xml:space="preserve">20241408704070401</t>
  </si>
  <si>
    <t xml:space="preserve">063</t>
  </si>
  <si>
    <t xml:space="preserve">3574,75</t>
  </si>
  <si>
    <t xml:space="preserve">EDISON ENERGIA S.P.A.</t>
  </si>
  <si>
    <t xml:space="preserve">08526440154</t>
  </si>
  <si>
    <t xml:space="preserve">CIG Z233A93150 - Fornitura energia elettrica  dicembre 2023</t>
  </si>
  <si>
    <t xml:space="preserve">107,95</t>
  </si>
  <si>
    <t xml:space="preserve">220</t>
  </si>
  <si>
    <t xml:space="preserve">5751669861</t>
  </si>
  <si>
    <t xml:space="preserve">3246,46</t>
  </si>
  <si>
    <t xml:space="preserve">221</t>
  </si>
  <si>
    <t xml:space="preserve">5751660656</t>
  </si>
  <si>
    <t xml:space="preserve">113,37</t>
  </si>
  <si>
    <t xml:space="preserve">4478</t>
  </si>
  <si>
    <t xml:space="preserve">5751687466</t>
  </si>
  <si>
    <t xml:space="preserve">106,97</t>
  </si>
  <si>
    <t xml:space="preserve">7640</t>
  </si>
  <si>
    <t xml:space="preserve">5751713295</t>
  </si>
  <si>
    <t xml:space="preserve">20241408704070403</t>
  </si>
  <si>
    <t xml:space="preserve">060</t>
  </si>
  <si>
    <t xml:space="preserve">65,12</t>
  </si>
  <si>
    <t xml:space="preserve">FASTWEB SpA</t>
  </si>
  <si>
    <t xml:space="preserve">12878470157</t>
  </si>
  <si>
    <t xml:space="preserve">CIG ZCA253BE79 - Servizio telefonia fissa novembre - dicembr</t>
  </si>
  <si>
    <t xml:space="preserve">223</t>
  </si>
  <si>
    <t xml:space="preserve">PAE0045808</t>
  </si>
  <si>
    <t xml:space="preserve">FASTWEB SPA</t>
  </si>
  <si>
    <t xml:space="preserve">20241408704070405</t>
  </si>
  <si>
    <t xml:space="preserve">064</t>
  </si>
  <si>
    <t xml:space="preserve">14,36</t>
  </si>
  <si>
    <t xml:space="preserve">ACQUEDOTTO PUGLIESE SPA</t>
  </si>
  <si>
    <t xml:space="preserve">00347000721</t>
  </si>
  <si>
    <t xml:space="preserve">Identificativo contratto 3000404857 - Fornitura idrica per i</t>
  </si>
  <si>
    <t xml:space="preserve">2427</t>
  </si>
  <si>
    <t xml:space="preserve">0000124000488204</t>
  </si>
  <si>
    <t xml:space="preserve">ACQUEDOTTO PUGLIESE S.P.A.</t>
  </si>
  <si>
    <t xml:space="preserve">20241408704070407</t>
  </si>
  <si>
    <t xml:space="preserve">061</t>
  </si>
  <si>
    <t xml:space="preserve">32,43</t>
  </si>
  <si>
    <t xml:space="preserve">TIM - TELECOM ITALIA S.p.A</t>
  </si>
  <si>
    <t xml:space="preserve">00488410010</t>
  </si>
  <si>
    <t xml:space="preserve">CIG Z3D34B5CF4 -  telefonia mobile in convenzione per n. 3 S</t>
  </si>
  <si>
    <t xml:space="preserve">2372</t>
  </si>
  <si>
    <t xml:space="preserve">7X00586973</t>
  </si>
  <si>
    <t xml:space="preserve">TIM  S.P.A.</t>
  </si>
  <si>
    <t xml:space="preserve">20241408704070409</t>
  </si>
  <si>
    <t xml:space="preserve">065</t>
  </si>
  <si>
    <t xml:space="preserve">3,40</t>
  </si>
  <si>
    <t xml:space="preserve">HERA COMM SPA</t>
  </si>
  <si>
    <t xml:space="preserve">02221101203</t>
  </si>
  <si>
    <t xml:space="preserve">CIG Z6A34CAE99 - Fornitura gas periodo dicembre 2023  sede v</t>
  </si>
  <si>
    <t xml:space="preserve">222</t>
  </si>
  <si>
    <t xml:space="preserve">412401245451</t>
  </si>
  <si>
    <t xml:space="preserve">HERA COMM S.P.A.</t>
  </si>
  <si>
    <t xml:space="preserve">20241408704070691</t>
  </si>
  <si>
    <t xml:space="preserve">3601,43</t>
  </si>
  <si>
    <t xml:space="preserve">CIG Z233A93150 - Fornitura energia elettrica periodo gennaio</t>
  </si>
  <si>
    <t xml:space="preserve">4476</t>
  </si>
  <si>
    <t xml:space="preserve">5751689182</t>
  </si>
  <si>
    <t xml:space="preserve">20241408704070693</t>
  </si>
  <si>
    <t xml:space="preserve">3155,16</t>
  </si>
  <si>
    <t xml:space="preserve">CIG Z233A93150 - Fornitura energia elettrica mese febbraio 2</t>
  </si>
  <si>
    <t xml:space="preserve">7631</t>
  </si>
  <si>
    <t xml:space="preserve">5751700566</t>
  </si>
  <si>
    <t xml:space="preserve">20241408704070695</t>
  </si>
  <si>
    <t xml:space="preserve">3,91</t>
  </si>
  <si>
    <t xml:space="preserve">CIG Z6A34CAE99 - Fornitura gas mese marzo 2024 via De Iacobi</t>
  </si>
  <si>
    <t xml:space="preserve">12297</t>
  </si>
  <si>
    <t xml:space="preserve">412406867770</t>
  </si>
  <si>
    <t xml:space="preserve">20241408704070697</t>
  </si>
  <si>
    <t xml:space="preserve">049</t>
  </si>
  <si>
    <t xml:space="preserve">6845,92</t>
  </si>
  <si>
    <t xml:space="preserve">DUSSMANN SERVICE SRL</t>
  </si>
  <si>
    <t xml:space="preserve">00124140211</t>
  </si>
  <si>
    <t xml:space="preserve">CIG 91613118FE - Canone servizi di governo e manutenzione im</t>
  </si>
  <si>
    <t xml:space="preserve">2853</t>
  </si>
  <si>
    <t xml:space="preserve">2024001776</t>
  </si>
  <si>
    <t xml:space="preserve">SIRAM S.P.A.</t>
  </si>
  <si>
    <t xml:space="preserve">08786190150</t>
  </si>
  <si>
    <t xml:space="preserve">20241408704070699</t>
  </si>
  <si>
    <t xml:space="preserve">070</t>
  </si>
  <si>
    <t xml:space="preserve">6394,11</t>
  </si>
  <si>
    <t xml:space="preserve">CIG 91613118FE - Fornitura di servizi integrati, gestionali</t>
  </si>
  <si>
    <t xml:space="preserve">2842</t>
  </si>
  <si>
    <t xml:space="preserve">32406223</t>
  </si>
  <si>
    <t xml:space="preserve">DUSSMANN SERVICE S.R.L.</t>
  </si>
  <si>
    <t xml:space="preserve">20241408704070831</t>
  </si>
  <si>
    <t xml:space="preserve">3241,43</t>
  </si>
  <si>
    <t xml:space="preserve">CIG Z233A93150 - Fornitura energia elettrica mese marzo 2024</t>
  </si>
  <si>
    <t xml:space="preserve">107,87</t>
  </si>
  <si>
    <t xml:space="preserve">14858</t>
  </si>
  <si>
    <t xml:space="preserve">5751727257</t>
  </si>
  <si>
    <t xml:space="preserve">3133,56</t>
  </si>
  <si>
    <t xml:space="preserve">14864</t>
  </si>
  <si>
    <t xml:space="preserve">5751736864</t>
  </si>
  <si>
    <t xml:space="preserve">20241408704070833</t>
  </si>
  <si>
    <t xml:space="preserve">3,99</t>
  </si>
  <si>
    <t xml:space="preserve">HERA COMM S.p.A.</t>
  </si>
  <si>
    <t xml:space="preserve">CIG Z6A34CAE99 - Ricalcoli dal 01.05.2022 al 30.04.2024 sull</t>
  </si>
  <si>
    <t xml:space="preserve">18236</t>
  </si>
  <si>
    <t xml:space="preserve">412408674137</t>
  </si>
  <si>
    <t xml:space="preserve">20241408704070835</t>
  </si>
  <si>
    <t xml:space="preserve">250,84</t>
  </si>
  <si>
    <t xml:space="preserve">CIG ZBE13F8F99 - Conguaglio idrico  20-07-2023 - 27-01-2024</t>
  </si>
  <si>
    <t xml:space="preserve">13,47</t>
  </si>
  <si>
    <t xml:space="preserve">18260</t>
  </si>
  <si>
    <t xml:space="preserve">0000124001562998</t>
  </si>
  <si>
    <t xml:space="preserve">237,37</t>
  </si>
  <si>
    <t xml:space="preserve">18281</t>
  </si>
  <si>
    <t xml:space="preserve">0000124001540153</t>
  </si>
  <si>
    <t xml:space="preserve">20241408704070837</t>
  </si>
  <si>
    <t xml:space="preserve">64,71</t>
  </si>
  <si>
    <t xml:space="preserve">CIG ZCA253BE79 - Servizio di telefonia fissa per il periodo</t>
  </si>
  <si>
    <t xml:space="preserve">18345</t>
  </si>
  <si>
    <t xml:space="preserve">PAE0011365</t>
  </si>
  <si>
    <t xml:space="preserve">20241408704070839</t>
  </si>
  <si>
    <t xml:space="preserve">1349,74</t>
  </si>
  <si>
    <t xml:space="preserve">CIG Z233A93150 - Fornitura energia elettrica mese aprile 202</t>
  </si>
  <si>
    <t xml:space="preserve">113,77</t>
  </si>
  <si>
    <t xml:space="preserve">20128</t>
  </si>
  <si>
    <t xml:space="preserve">5751750753</t>
  </si>
  <si>
    <t xml:space="preserve">1235,97</t>
  </si>
  <si>
    <t xml:space="preserve">20132</t>
  </si>
  <si>
    <t xml:space="preserve">5751742736</t>
  </si>
  <si>
    <t xml:space="preserve">12-Tutela delle belle arti e tutela e valorizzazione del paesaggio</t>
  </si>
  <si>
    <t xml:space="preserve">4502</t>
  </si>
  <si>
    <t xml:space="preserve">4</t>
  </si>
  <si>
    <t xml:space="preserve">20241408704502241</t>
  </si>
  <si>
    <t xml:space="preserve">013</t>
  </si>
  <si>
    <t xml:space="preserve">4049,85</t>
  </si>
  <si>
    <t xml:space="preserve">EDENRED ITALIA Srl</t>
  </si>
  <si>
    <t xml:space="preserve">01014660417</t>
  </si>
  <si>
    <t xml:space="preserve">CIG B005822C63 - Buoni pasto periodo luglio - agosto 2023</t>
  </si>
  <si>
    <t xml:space="preserve">10810</t>
  </si>
  <si>
    <t xml:space="preserve">N46241</t>
  </si>
  <si>
    <t xml:space="preserve">EDENRED ITALIA SRL</t>
  </si>
  <si>
    <t xml:space="preserve">20241408704502361</t>
  </si>
  <si>
    <t xml:space="preserve">17746,26</t>
  </si>
  <si>
    <t xml:space="preserve">CIG B005822C63 Buoni pasto periodo luglio 2023 - febbraio 20</t>
  </si>
  <si>
    <t xml:space="preserve">14767</t>
  </si>
  <si>
    <t xml:space="preserve">N47427</t>
  </si>
  <si>
    <t xml:space="preserve">20241408704502601</t>
  </si>
  <si>
    <t xml:space="preserve">5523,63</t>
  </si>
  <si>
    <t xml:space="preserve">CIG B005822C63 - Buoni pasto mesi marzo-aprile 2024</t>
  </si>
  <si>
    <t xml:space="preserve">21305</t>
  </si>
  <si>
    <t xml:space="preserve">N49111</t>
  </si>
  <si>
    <t xml:space="preserve">4550</t>
  </si>
  <si>
    <t xml:space="preserve">51</t>
  </si>
  <si>
    <t xml:space="preserve">20241408704550721</t>
  </si>
  <si>
    <t xml:space="preserve">022</t>
  </si>
  <si>
    <t xml:space="preserve">144,00</t>
  </si>
  <si>
    <t xml:space="preserve">SOCRATE SRL</t>
  </si>
  <si>
    <t xml:space="preserve">02639340757</t>
  </si>
  <si>
    <t xml:space="preserve">CIG Z363BA02C5 -  Fornitura libri inerenti il codice dei con</t>
  </si>
  <si>
    <t xml:space="preserve">76337</t>
  </si>
  <si>
    <t xml:space="preserve">404-23</t>
  </si>
  <si>
    <t xml:space="preserve">LIBRERIA LIBERRIMA - SOCRATE S</t>
  </si>
  <si>
    <t xml:space="preserve">20241408704550722</t>
  </si>
  <si>
    <t xml:space="preserve">058</t>
  </si>
  <si>
    <t xml:space="preserve">589,46</t>
  </si>
  <si>
    <t xml:space="preserve">LEASE PLAN  ITALIA S.P.A.</t>
  </si>
  <si>
    <t xml:space="preserve">06496050151</t>
  </si>
  <si>
    <t xml:space="preserve">CIG Z8D3C74221 - canone noleggio su  auto di servizio in pro</t>
  </si>
  <si>
    <t xml:space="preserve">3,59</t>
  </si>
  <si>
    <t xml:space="preserve">76268</t>
  </si>
  <si>
    <t xml:space="preserve">34034530</t>
  </si>
  <si>
    <t xml:space="preserve">LEASEPLAN ITALIA S.P.A.</t>
  </si>
  <si>
    <t xml:space="preserve">192,89</t>
  </si>
  <si>
    <t xml:space="preserve">76269</t>
  </si>
  <si>
    <t xml:space="preserve">34034085</t>
  </si>
  <si>
    <t xml:space="preserve">1470</t>
  </si>
  <si>
    <t xml:space="preserve">35087323</t>
  </si>
  <si>
    <t xml:space="preserve">1473</t>
  </si>
  <si>
    <t xml:space="preserve">35086853</t>
  </si>
  <si>
    <t xml:space="preserve">7662</t>
  </si>
  <si>
    <t xml:space="preserve">35177960</t>
  </si>
  <si>
    <t xml:space="preserve">3,61</t>
  </si>
  <si>
    <t xml:space="preserve">7672</t>
  </si>
  <si>
    <t xml:space="preserve">35178406</t>
  </si>
  <si>
    <t xml:space="preserve">20241408704550724</t>
  </si>
  <si>
    <t xml:space="preserve">7,50</t>
  </si>
  <si>
    <t xml:space="preserve">CIG Z8D3C74221 -ADDEB. VERB N. 26180-2023 DEL 02-08-23  SU A</t>
  </si>
  <si>
    <t xml:space="preserve">2438</t>
  </si>
  <si>
    <t xml:space="preserve">54022411</t>
  </si>
  <si>
    <t xml:space="preserve">20241408704550726</t>
  </si>
  <si>
    <t xml:space="preserve">069</t>
  </si>
  <si>
    <t xml:space="preserve">783,00</t>
  </si>
  <si>
    <t xml:space="preserve">SICURITALIA IVRI S.P.A.</t>
  </si>
  <si>
    <t xml:space="preserve">07897711003</t>
  </si>
  <si>
    <t xml:space="preserve">CIG ZBA39DED46 - Servizio di ispezioni esterne al perimetro</t>
  </si>
  <si>
    <t xml:space="preserve">76263</t>
  </si>
  <si>
    <t xml:space="preserve">9117017396</t>
  </si>
  <si>
    <t xml:space="preserve">20241408704550728</t>
  </si>
  <si>
    <t xml:space="preserve">054</t>
  </si>
  <si>
    <t xml:space="preserve">378,67</t>
  </si>
  <si>
    <t xml:space="preserve">Canon Italia spa</t>
  </si>
  <si>
    <t xml:space="preserve">00865220156</t>
  </si>
  <si>
    <t xml:space="preserve">CIG ZCA394EF86 - Canone di noleggio per fotocopiatore a colo</t>
  </si>
  <si>
    <t xml:space="preserve">6277</t>
  </si>
  <si>
    <t xml:space="preserve">2407900027074</t>
  </si>
  <si>
    <t xml:space="preserve">CANON ITALIA S.P.A.</t>
  </si>
  <si>
    <t xml:space="preserve">202414087045507210</t>
  </si>
  <si>
    <t xml:space="preserve">075</t>
  </si>
  <si>
    <t xml:space="preserve">400,00</t>
  </si>
  <si>
    <t xml:space="preserve">DelCo Disinfestazioni s.r.l.</t>
  </si>
  <si>
    <t xml:space="preserve">03890770757</t>
  </si>
  <si>
    <t xml:space="preserve">CIG Z2E3D84A29 - Saldo per servizio di installazione postazi</t>
  </si>
  <si>
    <t xml:space="preserve">3960</t>
  </si>
  <si>
    <t xml:space="preserve">124-2024</t>
  </si>
  <si>
    <t xml:space="preserve">DELCO DISINFESTAZIONI S.R.L.</t>
  </si>
  <si>
    <t xml:space="preserve">202414087045507212</t>
  </si>
  <si>
    <t xml:space="preserve">730,09</t>
  </si>
  <si>
    <t xml:space="preserve">CIG ZBE13F8F99 - Identificativo contratto 3000102251  - Forn</t>
  </si>
  <si>
    <t xml:space="preserve">2430</t>
  </si>
  <si>
    <t xml:space="preserve">0000124000424016</t>
  </si>
  <si>
    <t xml:space="preserve">202414087045507215</t>
  </si>
  <si>
    <t xml:space="preserve">69,53</t>
  </si>
  <si>
    <t xml:space="preserve">CIG ZCA253BE79 - Servizio telefonia fissa periodo dal 01.01.</t>
  </si>
  <si>
    <t xml:space="preserve">6281</t>
  </si>
  <si>
    <t xml:space="preserve">PAE0007951</t>
  </si>
  <si>
    <t xml:space="preserve">202414087045507217</t>
  </si>
  <si>
    <t xml:space="preserve">8,27</t>
  </si>
  <si>
    <t xml:space="preserve">CIG Z6A34CAE99 - CIG Z6A34CAE99 - Fornitura gas periodo genn</t>
  </si>
  <si>
    <t xml:space="preserve">2052</t>
  </si>
  <si>
    <t xml:space="preserve">412403103187</t>
  </si>
  <si>
    <t xml:space="preserve">4,36</t>
  </si>
  <si>
    <t xml:space="preserve">7653</t>
  </si>
  <si>
    <t xml:space="preserve">412405000881</t>
  </si>
  <si>
    <t xml:space="preserve">202414087045507219</t>
  </si>
  <si>
    <t xml:space="preserve">169,71</t>
  </si>
  <si>
    <t xml:space="preserve">ALD Automotive Italia S.r.l.</t>
  </si>
  <si>
    <t xml:space="preserve">07978810583</t>
  </si>
  <si>
    <t xml:space="preserve">CIG ZB53A03B26 -  canone noleggio auto in preassegnazione GP</t>
  </si>
  <si>
    <t xml:space="preserve">-164,23</t>
  </si>
  <si>
    <t xml:space="preserve">2870</t>
  </si>
  <si>
    <t xml:space="preserve">RLR058166</t>
  </si>
  <si>
    <t xml:space="preserve">ALD AUTOMOTIVE ITALIA S.R.L.</t>
  </si>
  <si>
    <t xml:space="preserve">164,23</t>
  </si>
  <si>
    <t xml:space="preserve">2874</t>
  </si>
  <si>
    <t xml:space="preserve">PQR000443</t>
  </si>
  <si>
    <t xml:space="preserve">202414087045507221</t>
  </si>
  <si>
    <t xml:space="preserve">229</t>
  </si>
  <si>
    <t xml:space="preserve">1584,66</t>
  </si>
  <si>
    <t xml:space="preserve">Idea Luce srl</t>
  </si>
  <si>
    <t xml:space="preserve">03652980750</t>
  </si>
  <si>
    <t xml:space="preserve">CIG ZDF3DE7752- Fornitura di n. 8 lampade da tavolo con rela</t>
  </si>
  <si>
    <t xml:space="preserve">76138</t>
  </si>
  <si>
    <t xml:space="preserve">601A23</t>
  </si>
  <si>
    <t xml:space="preserve">IDEA LUCE S.R.L.</t>
  </si>
  <si>
    <t xml:space="preserve">202414087045507223</t>
  </si>
  <si>
    <t xml:space="preserve">736,00</t>
  </si>
  <si>
    <t xml:space="preserve">De Santis Eliotecnica di Antonella De Santis Ditta Individua</t>
  </si>
  <si>
    <t xml:space="preserve">DSNNNL77M54G751R</t>
  </si>
  <si>
    <t xml:space="preserve">CIG Z253D0FBF1 - Saldo fornitura di n. 1 tenda a rullo per s</t>
  </si>
  <si>
    <t xml:space="preserve">10031</t>
  </si>
  <si>
    <t xml:space="preserve">57</t>
  </si>
  <si>
    <t xml:space="preserve">DE SANTIS ELIOTECNICA DI ANTON</t>
  </si>
  <si>
    <t xml:space="preserve">202414087045507225</t>
  </si>
  <si>
    <t xml:space="preserve">027</t>
  </si>
  <si>
    <t xml:space="preserve">270,66</t>
  </si>
  <si>
    <t xml:space="preserve">ITALIANA PETROLI SPA</t>
  </si>
  <si>
    <t xml:space="preserve">00051570893</t>
  </si>
  <si>
    <t xml:space="preserve">CIG ZAF34C6FD1 - Carburante per autotrazione mese marzo 2024</t>
  </si>
  <si>
    <t xml:space="preserve">10940</t>
  </si>
  <si>
    <t xml:space="preserve">9502195451</t>
  </si>
  <si>
    <t xml:space="preserve">ITALIANA PETROLI S.P.A.</t>
  </si>
  <si>
    <t xml:space="preserve">202414087045507227</t>
  </si>
  <si>
    <t xml:space="preserve">636,40</t>
  </si>
  <si>
    <t xml:space="preserve">CIG ZB53A03B26 - Canone noleggio auto di servizio GP787MK in</t>
  </si>
  <si>
    <t xml:space="preserve">318,20</t>
  </si>
  <si>
    <t xml:space="preserve">4453</t>
  </si>
  <si>
    <t xml:space="preserve">PPR002865</t>
  </si>
  <si>
    <t xml:space="preserve">9841</t>
  </si>
  <si>
    <t xml:space="preserve">PPR004421</t>
  </si>
  <si>
    <t xml:space="preserve">202414087045507229</t>
  </si>
  <si>
    <t xml:space="preserve">081</t>
  </si>
  <si>
    <t xml:space="preserve">25,77</t>
  </si>
  <si>
    <t xml:space="preserve">POSTE ITALIANE S.P.A.</t>
  </si>
  <si>
    <t xml:space="preserve">97103880585</t>
  </si>
  <si>
    <t xml:space="preserve">CIG ZF73908372 - Saldo ft per servizio postale periodo dicem</t>
  </si>
  <si>
    <t xml:space="preserve">3,60</t>
  </si>
  <si>
    <t xml:space="preserve">7645</t>
  </si>
  <si>
    <t xml:space="preserve">1024078721</t>
  </si>
  <si>
    <t xml:space="preserve">22,17</t>
  </si>
  <si>
    <t xml:space="preserve">12298</t>
  </si>
  <si>
    <t xml:space="preserve">1024103656</t>
  </si>
  <si>
    <t xml:space="preserve">202414087045507231</t>
  </si>
  <si>
    <t xml:space="preserve">032</t>
  </si>
  <si>
    <t xml:space="preserve">1451,89</t>
  </si>
  <si>
    <t xml:space="preserve">Tecno Office Global s.r.l.</t>
  </si>
  <si>
    <t xml:space="preserve">01641800550</t>
  </si>
  <si>
    <t xml:space="preserve">CIG B0CD70BF5F - Acquisto di un PC Notebook e di attrezzatur</t>
  </si>
  <si>
    <t xml:space="preserve">16153</t>
  </si>
  <si>
    <t xml:space="preserve">695</t>
  </si>
  <si>
    <t xml:space="preserve">TECNO OFFICE GLOBAL SRL</t>
  </si>
  <si>
    <t xml:space="preserve">202414087045507233</t>
  </si>
  <si>
    <t xml:space="preserve">CIG ZB53A03B26 -Canone noleggio veicolo in preassegnaz. GP78</t>
  </si>
  <si>
    <t xml:space="preserve">275,77</t>
  </si>
  <si>
    <t xml:space="preserve">16387</t>
  </si>
  <si>
    <t xml:space="preserve">INR336412</t>
  </si>
  <si>
    <t xml:space="preserve">42,43</t>
  </si>
  <si>
    <t xml:space="preserve">16515</t>
  </si>
  <si>
    <t xml:space="preserve">PPR005746</t>
  </si>
  <si>
    <t xml:space="preserve">22</t>
  </si>
  <si>
    <t xml:space="preserve">202414087045501191</t>
  </si>
  <si>
    <t xml:space="preserve">500,00</t>
  </si>
  <si>
    <t xml:space="preserve">CIG ZF73908372 - Saldo ft. servizio postale periodo ottobre,</t>
  </si>
  <si>
    <t xml:space="preserve">243,29</t>
  </si>
  <si>
    <t xml:space="preserve">1498</t>
  </si>
  <si>
    <t xml:space="preserve">1024028130</t>
  </si>
  <si>
    <t xml:space="preserve">91,18</t>
  </si>
  <si>
    <t xml:space="preserve">4474</t>
  </si>
  <si>
    <t xml:space="preserve">1024052450</t>
  </si>
  <si>
    <t xml:space="preserve">165,53</t>
  </si>
  <si>
    <t xml:space="preserve">202414087045501571</t>
  </si>
  <si>
    <t xml:space="preserve">50,11</t>
  </si>
  <si>
    <t xml:space="preserve">CIG ZF73908372 - Servizio postale mese febbraio 2024</t>
  </si>
  <si>
    <t xml:space="preserve">18338</t>
  </si>
  <si>
    <t xml:space="preserve">1024121563</t>
  </si>
  <si>
    <t xml:space="preserve">202414087045501951</t>
  </si>
  <si>
    <t xml:space="preserve">1049,42</t>
  </si>
  <si>
    <t xml:space="preserve">CIG Z8D3C74221 - Conguaglio kilometrico, risarcimento danni,</t>
  </si>
  <si>
    <t xml:space="preserve">610,91</t>
  </si>
  <si>
    <t xml:space="preserve">-56,01</t>
  </si>
  <si>
    <t xml:space="preserve">10733</t>
  </si>
  <si>
    <t xml:space="preserve">35272203</t>
  </si>
  <si>
    <t xml:space="preserve">465,14</t>
  </si>
  <si>
    <t xml:space="preserve">10825</t>
  </si>
  <si>
    <t xml:space="preserve">54049110</t>
  </si>
  <si>
    <t xml:space="preserve">14,38</t>
  </si>
  <si>
    <t xml:space="preserve">11974</t>
  </si>
  <si>
    <t xml:space="preserve">35269964</t>
  </si>
  <si>
    <t xml:space="preserve">15,00</t>
  </si>
  <si>
    <t xml:space="preserve">15872</t>
  </si>
  <si>
    <t xml:space="preserve">54073092</t>
  </si>
  <si>
    <t xml:space="preserve">202414087045501953</t>
  </si>
  <si>
    <t xml:space="preserve">206</t>
  </si>
  <si>
    <t xml:space="preserve">1559,40</t>
  </si>
  <si>
    <t xml:space="preserve">Digital Office</t>
  </si>
  <si>
    <t xml:space="preserve">03088240837</t>
  </si>
  <si>
    <t xml:space="preserve">CIG B18A8DA94C -Fornitura di n. 46 licenze antivirus sede di</t>
  </si>
  <si>
    <t xml:space="preserve">18938</t>
  </si>
  <si>
    <t xml:space="preserve">124P</t>
  </si>
  <si>
    <t xml:space="preserve">DIGITAL OFFICE SRL</t>
  </si>
  <si>
    <t xml:space="preserve">202414087045501955</t>
  </si>
  <si>
    <t xml:space="preserve">260,00</t>
  </si>
  <si>
    <t xml:space="preserve">VENETA ENGINEERING srl</t>
  </si>
  <si>
    <t xml:space="preserve">00828990226</t>
  </si>
  <si>
    <t xml:space="preserve">CIG BOC6A57AFC - Verifica impianti elevatori matr. 677-11-LE</t>
  </si>
  <si>
    <t xml:space="preserve">10939</t>
  </si>
  <si>
    <t xml:space="preserve">05454</t>
  </si>
  <si>
    <t xml:space="preserve">VENETA ENGINEERING S.R.L.</t>
  </si>
  <si>
    <t xml:space="preserve">01781590235</t>
  </si>
  <si>
    <t xml:space="preserve">202414087045501957</t>
  </si>
  <si>
    <t xml:space="preserve">344,45</t>
  </si>
  <si>
    <t xml:space="preserve">CIG ZAF34C6FD1 - carburante per autotrazione mese aprile 202</t>
  </si>
  <si>
    <t xml:space="preserve">18388</t>
  </si>
  <si>
    <t xml:space="preserve">9502269814</t>
  </si>
  <si>
    <t xml:space="preserve">202414087045501959</t>
  </si>
  <si>
    <t xml:space="preserve">1566,00</t>
  </si>
  <si>
    <t xml:space="preserve">1494</t>
  </si>
  <si>
    <t xml:space="preserve">9117000924</t>
  </si>
  <si>
    <t xml:space="preserve">4468</t>
  </si>
  <si>
    <t xml:space="preserve">9117002375</t>
  </si>
  <si>
    <t xml:space="preserve">2024140870455019513</t>
  </si>
  <si>
    <t xml:space="preserve">082</t>
  </si>
  <si>
    <t xml:space="preserve">3900,00</t>
  </si>
  <si>
    <t xml:space="preserve">ITALIANA ASSICURAZIONI SPA</t>
  </si>
  <si>
    <t xml:space="preserve">00774430151</t>
  </si>
  <si>
    <t xml:space="preserve">CIG B143C10AAD - Polizza ARD (auto rischi diversi) e infortu</t>
  </si>
  <si>
    <t xml:space="preserve">3500,00</t>
  </si>
  <si>
    <t xml:space="preserve">18300</t>
  </si>
  <si>
    <t xml:space="preserve">2024/IFE/0000083</t>
  </si>
  <si>
    <t xml:space="preserve">18314</t>
  </si>
  <si>
    <t xml:space="preserve">2024/IFE/0000084</t>
  </si>
  <si>
    <t xml:space="preserve">2024140870455019514</t>
  </si>
  <si>
    <t xml:space="preserve">052</t>
  </si>
  <si>
    <t xml:space="preserve">2000,00</t>
  </si>
  <si>
    <t xml:space="preserve">DigitalPA S.r.l.</t>
  </si>
  <si>
    <t xml:space="preserve">03553050927</t>
  </si>
  <si>
    <t xml:space="preserve">CIG B0CBA36464 - Primo acconto per rinnovo  canone annuale s</t>
  </si>
  <si>
    <t xml:space="preserve">9828</t>
  </si>
  <si>
    <t xml:space="preserve">E/474</t>
  </si>
  <si>
    <t xml:space="preserve">DIGITALPA S.R.L.</t>
  </si>
  <si>
    <t xml:space="preserve">2024140870455019516</t>
  </si>
  <si>
    <t xml:space="preserve">14874</t>
  </si>
  <si>
    <t xml:space="preserve">32417089</t>
  </si>
  <si>
    <t xml:space="preserve">2024140870455019518</t>
  </si>
  <si>
    <t xml:space="preserve">CIG 91613118F - Canone Servizi di Governo e Manutenzione Imp</t>
  </si>
  <si>
    <t xml:space="preserve">15575</t>
  </si>
  <si>
    <t xml:space="preserve">2024004532</t>
  </si>
  <si>
    <t xml:space="preserve">2024140870455019520</t>
  </si>
  <si>
    <t xml:space="preserve">834,54</t>
  </si>
  <si>
    <t xml:space="preserve">RANGERS S.R.L.</t>
  </si>
  <si>
    <t xml:space="preserve">00864080247</t>
  </si>
  <si>
    <t xml:space="preserve">CIG B07CB625FE - Servizio ispezione Castello Alfonsino di Br</t>
  </si>
  <si>
    <t xml:space="preserve">18948</t>
  </si>
  <si>
    <t xml:space="preserve">1016/VPA</t>
  </si>
  <si>
    <t xml:space="preserve">2024140870455019522</t>
  </si>
  <si>
    <t xml:space="preserve">056</t>
  </si>
  <si>
    <t xml:space="preserve">536,34</t>
  </si>
  <si>
    <t xml:space="preserve">ITD SOLUTIONS</t>
  </si>
  <si>
    <t xml:space="preserve">05773090013</t>
  </si>
  <si>
    <t xml:space="preserve">CIG Z2E34BE328 - Canone di noleggio per fotocopiatore a bian</t>
  </si>
  <si>
    <t xml:space="preserve">268,17</t>
  </si>
  <si>
    <t xml:space="preserve">20385</t>
  </si>
  <si>
    <t xml:space="preserve">24108729</t>
  </si>
  <si>
    <t xml:space="preserve">ITD SOLUTIONS SPA</t>
  </si>
  <si>
    <t xml:space="preserve">20388</t>
  </si>
  <si>
    <t xml:space="preserve">24108731</t>
  </si>
  <si>
    <t xml:space="preserve">2024140870455019526</t>
  </si>
  <si>
    <t xml:space="preserve">336,04</t>
  </si>
  <si>
    <t xml:space="preserve">CIG ZB53A03B26 -  Addebito tassa di proprieta   01-02-2024 a</t>
  </si>
  <si>
    <t xml:space="preserve">17,83</t>
  </si>
  <si>
    <t xml:space="preserve">18219</t>
  </si>
  <si>
    <t xml:space="preserve">RLR117337</t>
  </si>
  <si>
    <t xml:space="preserve">318,21</t>
  </si>
  <si>
    <t xml:space="preserve">23314</t>
  </si>
  <si>
    <t xml:space="preserve">INR422064</t>
  </si>
  <si>
    <t xml:space="preserve">2024140870455019528</t>
  </si>
  <si>
    <t xml:space="preserve">420,00</t>
  </si>
  <si>
    <t xml:space="preserve">CRONOTIME S.R.L.</t>
  </si>
  <si>
    <t xml:space="preserve">05566500723</t>
  </si>
  <si>
    <t xml:space="preserve">CIG B1ED5C6782 - Rinnovo licenza d'uso per il Software Keros</t>
  </si>
  <si>
    <t xml:space="preserve">23304</t>
  </si>
  <si>
    <t xml:space="preserve">81/PA</t>
  </si>
  <si>
    <t xml:space="preserve">4562</t>
  </si>
  <si>
    <t xml:space="preserve">20241408704562201</t>
  </si>
  <si>
    <t xml:space="preserve">038</t>
  </si>
  <si>
    <t xml:space="preserve">5846,13</t>
  </si>
  <si>
    <t xml:space="preserve">GIORGIO STEFANIA</t>
  </si>
  <si>
    <t xml:space="preserve">GRGSFN74E47F205J</t>
  </si>
  <si>
    <t xml:space="preserve">Collaborazione ai Sensi dell art.7 c. 6 D.LGS. 165.2001 e ss</t>
  </si>
  <si>
    <t xml:space="preserve">6664,08</t>
  </si>
  <si>
    <t xml:space="preserve">-6664,08</t>
  </si>
  <si>
    <t xml:space="preserve">58491</t>
  </si>
  <si>
    <t xml:space="preserve">1353,49</t>
  </si>
  <si>
    <t xml:space="preserve">59356</t>
  </si>
  <si>
    <t xml:space="preserve">4492,64</t>
  </si>
  <si>
    <t xml:space="preserve">70204</t>
  </si>
  <si>
    <t xml:space="preserve">227</t>
  </si>
  <si>
    <t xml:space="preserve">20241408704562202</t>
  </si>
  <si>
    <t xml:space="preserve">10928,94</t>
  </si>
  <si>
    <t xml:space="preserve">TUMMILLO MATTEO</t>
  </si>
  <si>
    <t xml:space="preserve">TMMMTT75H10A225U</t>
  </si>
  <si>
    <t xml:space="preserve">70193</t>
  </si>
  <si>
    <t xml:space="preserve">FPA 2/23</t>
  </si>
  <si>
    <t xml:space="preserve">ARCHITETTO MATTEO TUMMILLO</t>
  </si>
  <si>
    <t xml:space="preserve">3</t>
  </si>
  <si>
    <t xml:space="preserve">21</t>
  </si>
  <si>
    <t xml:space="preserve">7433</t>
  </si>
  <si>
    <t xml:space="preserve">202414087074331892</t>
  </si>
  <si>
    <t xml:space="preserve">268</t>
  </si>
  <si>
    <t xml:space="preserve">9482,25</t>
  </si>
  <si>
    <t xml:space="preserve">NICOLI' Spa</t>
  </si>
  <si>
    <t xml:space="preserve">02629020757</t>
  </si>
  <si>
    <t xml:space="preserve">CIG 9745128E04 - Saldo su I SAL  per  interventi di manutenz</t>
  </si>
  <si>
    <t xml:space="preserve">72697</t>
  </si>
  <si>
    <t xml:space="preserve">16-03/2023</t>
  </si>
  <si>
    <t xml:space="preserve">NICOLI' S.P.A.</t>
  </si>
  <si>
    <t xml:space="preserve">7435</t>
  </si>
  <si>
    <t xml:space="preserve">202414087074351211</t>
  </si>
  <si>
    <t xml:space="preserve">275</t>
  </si>
  <si>
    <t xml:space="preserve">13218,79</t>
  </si>
  <si>
    <t xml:space="preserve">Business Evolution Srl</t>
  </si>
  <si>
    <t xml:space="preserve">04605540758</t>
  </si>
  <si>
    <t xml:space="preserve">CIG ZBC3C64903  installazione n. 2 deumidificatori -  CIG--</t>
  </si>
  <si>
    <t xml:space="preserve">13520</t>
  </si>
  <si>
    <t xml:space="preserve">FPA 52/24</t>
  </si>
  <si>
    <t xml:space="preserve">BUSINESS EVOLUTION SRL</t>
  </si>
  <si>
    <t xml:space="preserve">8099</t>
  </si>
  <si>
    <t xml:space="preserve">202414087080995721</t>
  </si>
  <si>
    <t xml:space="preserve">21718,02</t>
  </si>
  <si>
    <t xml:space="preserve">Resta Elio</t>
  </si>
  <si>
    <t xml:space="preserve">RSTLEI70D11F881V</t>
  </si>
  <si>
    <t xml:space="preserve">CIG 9574559808 - Servizi professionali di progettazione ed e</t>
  </si>
  <si>
    <t xml:space="preserve">21073</t>
  </si>
  <si>
    <t xml:space="preserve">11/2024</t>
  </si>
  <si>
    <t xml:space="preserve">ELIO RESTA</t>
  </si>
  <si>
    <t xml:space="preserve">202414087080995722</t>
  </si>
  <si>
    <t xml:space="preserve">5283,20</t>
  </si>
  <si>
    <t xml:space="preserve">Paglialunga Stefano</t>
  </si>
  <si>
    <t xml:space="preserve">PGLSFN87S01F842Y</t>
  </si>
  <si>
    <t xml:space="preserve">CIG 9574559808 - Servizi professionali progettazione ed esec</t>
  </si>
  <si>
    <t xml:space="preserve">21074</t>
  </si>
  <si>
    <t xml:space="preserve">8</t>
  </si>
  <si>
    <t xml:space="preserve">ING. PAGLIALUNGA STEFANO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4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4"/>
    <col collapsed="false" customWidth="true" hidden="false" outlineLevel="0" max="3" min="3" style="1" width="24.43"/>
    <col collapsed="false" customWidth="true" hidden="false" outlineLevel="0" max="4" min="4" style="1" width="4.54"/>
    <col collapsed="false" customWidth="true" hidden="false" outlineLevel="0" max="5" min="5" style="1" width="34.43"/>
    <col collapsed="false" customWidth="true" hidden="false" outlineLevel="0" max="6" min="6" style="1" width="23.43"/>
    <col collapsed="false" customWidth="true" hidden="false" outlineLevel="0" max="7" min="7" style="1" width="23.21"/>
    <col collapsed="false" customWidth="true" hidden="false" outlineLevel="0" max="8" min="8" style="1" width="0.54"/>
    <col collapsed="false" customWidth="true" hidden="true" outlineLevel="0" max="9" min="9" style="1" width="1.21"/>
    <col collapsed="false" customWidth="true" hidden="false" outlineLevel="0" max="10" min="10" style="1" width="10.99"/>
    <col collapsed="false" customWidth="false" hidden="false" outlineLevel="0" max="257" min="11" style="1" width="9.2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37.2594904489537</v>
      </c>
      <c r="J2" s="5"/>
    </row>
    <row r="3" customFormat="false" ht="14.4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" hidden="false" customHeight="true" outlineLevel="0" collapsed="false">
      <c r="A32" s="37"/>
      <c r="B32" s="12"/>
      <c r="C32" s="13"/>
      <c r="F32" s="12"/>
      <c r="G32" s="12"/>
    </row>
    <row r="33" customFormat="false" ht="1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767880</xdr:colOff>
                    <xdr:row>1</xdr:row>
                    <xdr:rowOff>61200</xdr:rowOff>
                  </from>
                  <to>
                    <xdr:col>6</xdr:col>
                    <xdr:colOff>40104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2" zeroHeight="false" outlineLevelRow="0" outlineLevelCol="0"/>
  <sheetData>
    <row r="1" customFormat="false" ht="13.2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2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2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2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2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2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2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2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2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4.4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6"/>
    <col collapsed="false" customWidth="false" hidden="false" outlineLevel="0" max="257" min="36" style="48" width="9.21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5391</v>
      </c>
      <c r="S2" s="47" t="s">
        <v>92</v>
      </c>
      <c r="T2" s="46" t="n">
        <v>45391</v>
      </c>
      <c r="U2" s="47" t="s">
        <v>92</v>
      </c>
      <c r="V2" s="46" t="n">
        <v>45380</v>
      </c>
      <c r="W2" s="45" t="n">
        <f aca="false">IF(AND(V2&lt;&gt;"",T2&lt;&gt;""),SUM(T2-V2),"")</f>
        <v>11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5350</v>
      </c>
      <c r="AE2" s="45" t="s">
        <v>95</v>
      </c>
      <c r="AF2" s="46" t="n">
        <v>45348</v>
      </c>
      <c r="AG2" s="45" t="s">
        <v>96</v>
      </c>
      <c r="AH2" s="45" t="s">
        <v>97</v>
      </c>
      <c r="AI2" s="45" t="s">
        <v>98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5391</v>
      </c>
      <c r="S3" s="47" t="s">
        <v>99</v>
      </c>
      <c r="T3" s="46" t="n">
        <v>45391</v>
      </c>
      <c r="U3" s="47" t="s">
        <v>99</v>
      </c>
      <c r="V3" s="46" t="n">
        <v>45380</v>
      </c>
      <c r="W3" s="45" t="n">
        <f aca="false">IF(AND(V3&lt;&gt;"",T3&lt;&gt;""),SUM(T3-V3),"")</f>
        <v>11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0</v>
      </c>
      <c r="AD3" s="46" t="n">
        <v>45350</v>
      </c>
      <c r="AE3" s="45" t="s">
        <v>101</v>
      </c>
      <c r="AF3" s="46" t="n">
        <v>45348</v>
      </c>
      <c r="AG3" s="45" t="s">
        <v>96</v>
      </c>
      <c r="AH3" s="45" t="s">
        <v>97</v>
      </c>
      <c r="AI3" s="45" t="s">
        <v>98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102</v>
      </c>
      <c r="F4" s="45" t="s">
        <v>82</v>
      </c>
      <c r="G4" s="45" t="s">
        <v>83</v>
      </c>
      <c r="H4" s="45" t="s">
        <v>5</v>
      </c>
      <c r="I4" s="45" t="s">
        <v>103</v>
      </c>
      <c r="J4" s="45" t="s">
        <v>104</v>
      </c>
      <c r="K4" s="45" t="s">
        <v>85</v>
      </c>
      <c r="L4" s="45" t="s">
        <v>105</v>
      </c>
      <c r="M4" s="45" t="s">
        <v>106</v>
      </c>
      <c r="N4" s="45" t="s">
        <v>107</v>
      </c>
      <c r="O4" s="45" t="s">
        <v>108</v>
      </c>
      <c r="P4" s="45" t="s">
        <v>109</v>
      </c>
      <c r="Q4" s="45" t="s">
        <v>110</v>
      </c>
      <c r="R4" s="46" t="n">
        <v>45385</v>
      </c>
      <c r="S4" s="47" t="s">
        <v>111</v>
      </c>
      <c r="T4" s="46" t="n">
        <v>45385</v>
      </c>
      <c r="U4" s="47" t="s">
        <v>111</v>
      </c>
      <c r="V4" s="46" t="n">
        <v>45336</v>
      </c>
      <c r="W4" s="45" t="n">
        <f aca="false">IF(AND(V4&lt;&gt;"",T4&lt;&gt;""),SUM(T4-V4),"")</f>
        <v>49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2</v>
      </c>
      <c r="AD4" s="46" t="n">
        <v>45306</v>
      </c>
      <c r="AE4" s="45" t="s">
        <v>113</v>
      </c>
      <c r="AF4" s="46" t="n">
        <v>45303</v>
      </c>
      <c r="AG4" s="45" t="s">
        <v>108</v>
      </c>
      <c r="AH4" s="45" t="s">
        <v>109</v>
      </c>
      <c r="AI4" s="45" t="s">
        <v>98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102</v>
      </c>
      <c r="F5" s="45" t="s">
        <v>82</v>
      </c>
      <c r="G5" s="45" t="s">
        <v>83</v>
      </c>
      <c r="H5" s="45" t="s">
        <v>5</v>
      </c>
      <c r="I5" s="45" t="s">
        <v>103</v>
      </c>
      <c r="J5" s="45" t="s">
        <v>104</v>
      </c>
      <c r="K5" s="45" t="s">
        <v>85</v>
      </c>
      <c r="L5" s="45" t="s">
        <v>105</v>
      </c>
      <c r="M5" s="45" t="s">
        <v>106</v>
      </c>
      <c r="N5" s="45" t="s">
        <v>107</v>
      </c>
      <c r="O5" s="45" t="s">
        <v>108</v>
      </c>
      <c r="P5" s="45" t="s">
        <v>109</v>
      </c>
      <c r="Q5" s="45" t="s">
        <v>110</v>
      </c>
      <c r="R5" s="46" t="n">
        <v>45385</v>
      </c>
      <c r="S5" s="47" t="s">
        <v>114</v>
      </c>
      <c r="T5" s="46" t="n">
        <v>45385</v>
      </c>
      <c r="U5" s="47" t="s">
        <v>114</v>
      </c>
      <c r="V5" s="46" t="n">
        <v>45335</v>
      </c>
      <c r="W5" s="45" t="n">
        <f aca="false">IF(AND(V5&lt;&gt;"",T5&lt;&gt;""),SUM(T5-V5),"")</f>
        <v>50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5</v>
      </c>
      <c r="AD5" s="46" t="n">
        <v>45305</v>
      </c>
      <c r="AE5" s="45" t="s">
        <v>116</v>
      </c>
      <c r="AF5" s="46" t="n">
        <v>45303</v>
      </c>
      <c r="AG5" s="45" t="s">
        <v>108</v>
      </c>
      <c r="AH5" s="45" t="s">
        <v>109</v>
      </c>
      <c r="AI5" s="45" t="s">
        <v>98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102</v>
      </c>
      <c r="F6" s="45" t="s">
        <v>82</v>
      </c>
      <c r="G6" s="45" t="s">
        <v>83</v>
      </c>
      <c r="H6" s="45" t="s">
        <v>5</v>
      </c>
      <c r="I6" s="45" t="s">
        <v>103</v>
      </c>
      <c r="J6" s="45" t="s">
        <v>104</v>
      </c>
      <c r="K6" s="45" t="s">
        <v>85</v>
      </c>
      <c r="L6" s="45" t="s">
        <v>105</v>
      </c>
      <c r="M6" s="45" t="s">
        <v>106</v>
      </c>
      <c r="N6" s="45" t="s">
        <v>107</v>
      </c>
      <c r="O6" s="45" t="s">
        <v>108</v>
      </c>
      <c r="P6" s="45" t="s">
        <v>109</v>
      </c>
      <c r="Q6" s="45" t="s">
        <v>110</v>
      </c>
      <c r="R6" s="46" t="n">
        <v>45385</v>
      </c>
      <c r="S6" s="47" t="s">
        <v>117</v>
      </c>
      <c r="T6" s="46" t="n">
        <v>45385</v>
      </c>
      <c r="U6" s="47" t="s">
        <v>117</v>
      </c>
      <c r="V6" s="46" t="n">
        <v>45378</v>
      </c>
      <c r="W6" s="45" t="n">
        <f aca="false">IF(AND(V6&lt;&gt;"",T6&lt;&gt;""),SUM(T6-V6),"")</f>
        <v>7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18</v>
      </c>
      <c r="AD6" s="46" t="n">
        <v>45348</v>
      </c>
      <c r="AE6" s="45" t="s">
        <v>119</v>
      </c>
      <c r="AF6" s="46" t="n">
        <v>45344</v>
      </c>
      <c r="AG6" s="45" t="s">
        <v>108</v>
      </c>
      <c r="AH6" s="45" t="s">
        <v>109</v>
      </c>
      <c r="AI6" s="45" t="s">
        <v>98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102</v>
      </c>
      <c r="F7" s="45" t="s">
        <v>82</v>
      </c>
      <c r="G7" s="45" t="s">
        <v>83</v>
      </c>
      <c r="H7" s="45" t="s">
        <v>5</v>
      </c>
      <c r="I7" s="45" t="s">
        <v>103</v>
      </c>
      <c r="J7" s="45" t="s">
        <v>104</v>
      </c>
      <c r="K7" s="45" t="s">
        <v>85</v>
      </c>
      <c r="L7" s="45" t="s">
        <v>105</v>
      </c>
      <c r="M7" s="45" t="s">
        <v>106</v>
      </c>
      <c r="N7" s="45" t="s">
        <v>107</v>
      </c>
      <c r="O7" s="45" t="s">
        <v>108</v>
      </c>
      <c r="P7" s="45" t="s">
        <v>109</v>
      </c>
      <c r="Q7" s="45" t="s">
        <v>110</v>
      </c>
      <c r="R7" s="46" t="n">
        <v>45385</v>
      </c>
      <c r="S7" s="47" t="s">
        <v>120</v>
      </c>
      <c r="T7" s="46" t="n">
        <v>45385</v>
      </c>
      <c r="U7" s="47" t="s">
        <v>120</v>
      </c>
      <c r="V7" s="46" t="n">
        <v>45397</v>
      </c>
      <c r="W7" s="45" t="n">
        <f aca="false">IF(AND(V7&lt;&gt;"",T7&lt;&gt;""),SUM(T7-V7),"")</f>
        <v>-12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21</v>
      </c>
      <c r="AD7" s="46" t="n">
        <v>45367</v>
      </c>
      <c r="AE7" s="45" t="s">
        <v>122</v>
      </c>
      <c r="AF7" s="46" t="n">
        <v>45365</v>
      </c>
      <c r="AG7" s="45" t="s">
        <v>108</v>
      </c>
      <c r="AH7" s="45" t="s">
        <v>109</v>
      </c>
      <c r="AI7" s="45" t="s">
        <v>98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102</v>
      </c>
      <c r="F8" s="45" t="s">
        <v>82</v>
      </c>
      <c r="G8" s="45" t="s">
        <v>83</v>
      </c>
      <c r="H8" s="45" t="s">
        <v>5</v>
      </c>
      <c r="I8" s="45" t="s">
        <v>103</v>
      </c>
      <c r="J8" s="45" t="s">
        <v>104</v>
      </c>
      <c r="K8" s="45" t="s">
        <v>85</v>
      </c>
      <c r="L8" s="45" t="s">
        <v>123</v>
      </c>
      <c r="M8" s="45" t="s">
        <v>124</v>
      </c>
      <c r="N8" s="45" t="s">
        <v>125</v>
      </c>
      <c r="O8" s="45" t="s">
        <v>126</v>
      </c>
      <c r="P8" s="45" t="s">
        <v>127</v>
      </c>
      <c r="Q8" s="45" t="s">
        <v>128</v>
      </c>
      <c r="R8" s="46" t="n">
        <v>45385</v>
      </c>
      <c r="S8" s="47" t="s">
        <v>125</v>
      </c>
      <c r="T8" s="46" t="n">
        <v>45385</v>
      </c>
      <c r="U8" s="47" t="s">
        <v>125</v>
      </c>
      <c r="V8" s="46" t="n">
        <v>45330</v>
      </c>
      <c r="W8" s="45" t="n">
        <f aca="false">IF(AND(V8&lt;&gt;"",T8&lt;&gt;""),SUM(T8-V8),"")</f>
        <v>55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29</v>
      </c>
      <c r="AD8" s="46" t="n">
        <v>45300</v>
      </c>
      <c r="AE8" s="45" t="s">
        <v>130</v>
      </c>
      <c r="AF8" s="46" t="n">
        <v>45291</v>
      </c>
      <c r="AG8" s="45" t="s">
        <v>131</v>
      </c>
      <c r="AH8" s="45" t="s">
        <v>127</v>
      </c>
      <c r="AI8" s="45" t="s">
        <v>98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102</v>
      </c>
      <c r="F9" s="45" t="s">
        <v>82</v>
      </c>
      <c r="G9" s="45" t="s">
        <v>83</v>
      </c>
      <c r="H9" s="45" t="s">
        <v>5</v>
      </c>
      <c r="I9" s="45" t="s">
        <v>103</v>
      </c>
      <c r="J9" s="45" t="s">
        <v>104</v>
      </c>
      <c r="K9" s="45" t="s">
        <v>85</v>
      </c>
      <c r="L9" s="45" t="s">
        <v>132</v>
      </c>
      <c r="M9" s="45" t="s">
        <v>133</v>
      </c>
      <c r="N9" s="45" t="s">
        <v>134</v>
      </c>
      <c r="O9" s="45" t="s">
        <v>135</v>
      </c>
      <c r="P9" s="45" t="s">
        <v>136</v>
      </c>
      <c r="Q9" s="45" t="s">
        <v>137</v>
      </c>
      <c r="R9" s="46" t="n">
        <v>45385</v>
      </c>
      <c r="S9" s="47" t="s">
        <v>134</v>
      </c>
      <c r="T9" s="46" t="n">
        <v>45385</v>
      </c>
      <c r="U9" s="47" t="s">
        <v>134</v>
      </c>
      <c r="V9" s="46" t="n">
        <v>45367</v>
      </c>
      <c r="W9" s="45" t="n">
        <f aca="false">IF(AND(V9&lt;&gt;"",T9&lt;&gt;""),SUM(T9-V9),"")</f>
        <v>18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38</v>
      </c>
      <c r="AD9" s="46" t="n">
        <v>45337</v>
      </c>
      <c r="AE9" s="45" t="s">
        <v>139</v>
      </c>
      <c r="AF9" s="46" t="n">
        <v>45335</v>
      </c>
      <c r="AG9" s="45" t="s">
        <v>140</v>
      </c>
      <c r="AH9" s="45" t="s">
        <v>136</v>
      </c>
      <c r="AI9" s="45" t="s">
        <v>98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02</v>
      </c>
      <c r="F10" s="45" t="s">
        <v>82</v>
      </c>
      <c r="G10" s="45" t="s">
        <v>83</v>
      </c>
      <c r="H10" s="45" t="s">
        <v>5</v>
      </c>
      <c r="I10" s="45" t="s">
        <v>103</v>
      </c>
      <c r="J10" s="45" t="s">
        <v>104</v>
      </c>
      <c r="K10" s="45" t="s">
        <v>85</v>
      </c>
      <c r="L10" s="45" t="s">
        <v>141</v>
      </c>
      <c r="M10" s="45" t="s">
        <v>142</v>
      </c>
      <c r="N10" s="45" t="s">
        <v>143</v>
      </c>
      <c r="O10" s="45" t="s">
        <v>144</v>
      </c>
      <c r="P10" s="45" t="s">
        <v>145</v>
      </c>
      <c r="Q10" s="45" t="s">
        <v>146</v>
      </c>
      <c r="R10" s="46" t="n">
        <v>45385</v>
      </c>
      <c r="S10" s="47" t="s">
        <v>143</v>
      </c>
      <c r="T10" s="46" t="n">
        <v>45385</v>
      </c>
      <c r="U10" s="47" t="s">
        <v>143</v>
      </c>
      <c r="V10" s="46" t="n">
        <v>45366</v>
      </c>
      <c r="W10" s="45" t="n">
        <f aca="false">IF(AND(V10&lt;&gt;"",T10&lt;&gt;""),SUM(T10-V10),"")</f>
        <v>19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7</v>
      </c>
      <c r="AD10" s="46" t="n">
        <v>45336</v>
      </c>
      <c r="AE10" s="45" t="s">
        <v>148</v>
      </c>
      <c r="AF10" s="46" t="n">
        <v>45332</v>
      </c>
      <c r="AG10" s="45" t="s">
        <v>149</v>
      </c>
      <c r="AH10" s="45" t="s">
        <v>145</v>
      </c>
      <c r="AI10" s="45" t="s">
        <v>98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102</v>
      </c>
      <c r="F11" s="45" t="s">
        <v>82</v>
      </c>
      <c r="G11" s="45" t="s">
        <v>83</v>
      </c>
      <c r="H11" s="45" t="s">
        <v>5</v>
      </c>
      <c r="I11" s="45" t="s">
        <v>103</v>
      </c>
      <c r="J11" s="45" t="s">
        <v>104</v>
      </c>
      <c r="K11" s="45" t="s">
        <v>85</v>
      </c>
      <c r="L11" s="45" t="s">
        <v>150</v>
      </c>
      <c r="M11" s="45" t="s">
        <v>151</v>
      </c>
      <c r="N11" s="45" t="s">
        <v>152</v>
      </c>
      <c r="O11" s="45" t="s">
        <v>153</v>
      </c>
      <c r="P11" s="45" t="s">
        <v>154</v>
      </c>
      <c r="Q11" s="45" t="s">
        <v>155</v>
      </c>
      <c r="R11" s="46" t="n">
        <v>45385</v>
      </c>
      <c r="S11" s="47" t="s">
        <v>152</v>
      </c>
      <c r="T11" s="46" t="n">
        <v>45385</v>
      </c>
      <c r="U11" s="47" t="s">
        <v>152</v>
      </c>
      <c r="V11" s="46" t="n">
        <v>45335</v>
      </c>
      <c r="W11" s="45" t="n">
        <f aca="false">IF(AND(V11&lt;&gt;"",T11&lt;&gt;""),SUM(T11-V11),"")</f>
        <v>50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6</v>
      </c>
      <c r="AD11" s="46" t="n">
        <v>45305</v>
      </c>
      <c r="AE11" s="45" t="s">
        <v>157</v>
      </c>
      <c r="AF11" s="46" t="n">
        <v>45302</v>
      </c>
      <c r="AG11" s="45" t="s">
        <v>158</v>
      </c>
      <c r="AH11" s="45" t="s">
        <v>154</v>
      </c>
      <c r="AI11" s="45" t="s">
        <v>98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02</v>
      </c>
      <c r="F12" s="45" t="s">
        <v>82</v>
      </c>
      <c r="G12" s="45" t="s">
        <v>83</v>
      </c>
      <c r="H12" s="45" t="s">
        <v>5</v>
      </c>
      <c r="I12" s="45" t="s">
        <v>103</v>
      </c>
      <c r="J12" s="45" t="s">
        <v>104</v>
      </c>
      <c r="K12" s="45" t="s">
        <v>85</v>
      </c>
      <c r="L12" s="45" t="s">
        <v>159</v>
      </c>
      <c r="M12" s="45" t="s">
        <v>106</v>
      </c>
      <c r="N12" s="45" t="s">
        <v>160</v>
      </c>
      <c r="O12" s="45" t="s">
        <v>108</v>
      </c>
      <c r="P12" s="45" t="s">
        <v>109</v>
      </c>
      <c r="Q12" s="45" t="s">
        <v>161</v>
      </c>
      <c r="R12" s="46" t="n">
        <v>45420</v>
      </c>
      <c r="S12" s="47" t="s">
        <v>160</v>
      </c>
      <c r="T12" s="46" t="n">
        <v>45420</v>
      </c>
      <c r="U12" s="47" t="s">
        <v>160</v>
      </c>
      <c r="V12" s="46" t="n">
        <v>45378</v>
      </c>
      <c r="W12" s="45" t="n">
        <f aca="false">IF(AND(V12&lt;&gt;"",T12&lt;&gt;""),SUM(T12-V12),"")</f>
        <v>42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62</v>
      </c>
      <c r="AD12" s="46" t="n">
        <v>45348</v>
      </c>
      <c r="AE12" s="45" t="s">
        <v>163</v>
      </c>
      <c r="AF12" s="46" t="n">
        <v>45344</v>
      </c>
      <c r="AG12" s="45" t="s">
        <v>108</v>
      </c>
      <c r="AH12" s="45" t="s">
        <v>109</v>
      </c>
      <c r="AI12" s="45" t="s">
        <v>98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102</v>
      </c>
      <c r="F13" s="45" t="s">
        <v>82</v>
      </c>
      <c r="G13" s="45" t="s">
        <v>83</v>
      </c>
      <c r="H13" s="45" t="s">
        <v>5</v>
      </c>
      <c r="I13" s="45" t="s">
        <v>103</v>
      </c>
      <c r="J13" s="45" t="s">
        <v>104</v>
      </c>
      <c r="K13" s="45" t="s">
        <v>85</v>
      </c>
      <c r="L13" s="45" t="s">
        <v>164</v>
      </c>
      <c r="M13" s="45" t="s">
        <v>106</v>
      </c>
      <c r="N13" s="45" t="s">
        <v>165</v>
      </c>
      <c r="O13" s="45" t="s">
        <v>108</v>
      </c>
      <c r="P13" s="45" t="s">
        <v>109</v>
      </c>
      <c r="Q13" s="45" t="s">
        <v>166</v>
      </c>
      <c r="R13" s="46" t="n">
        <v>45420</v>
      </c>
      <c r="S13" s="47" t="s">
        <v>165</v>
      </c>
      <c r="T13" s="46" t="n">
        <v>45420</v>
      </c>
      <c r="U13" s="47" t="s">
        <v>165</v>
      </c>
      <c r="V13" s="46" t="n">
        <v>45397</v>
      </c>
      <c r="W13" s="45" t="n">
        <f aca="false">IF(AND(V13&lt;&gt;"",T13&lt;&gt;""),SUM(T13-V13),"")</f>
        <v>23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7</v>
      </c>
      <c r="AD13" s="46" t="n">
        <v>45367</v>
      </c>
      <c r="AE13" s="45" t="s">
        <v>168</v>
      </c>
      <c r="AF13" s="46" t="n">
        <v>45365</v>
      </c>
      <c r="AG13" s="45" t="s">
        <v>108</v>
      </c>
      <c r="AH13" s="45" t="s">
        <v>109</v>
      </c>
      <c r="AI13" s="45" t="s">
        <v>98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102</v>
      </c>
      <c r="F14" s="45" t="s">
        <v>82</v>
      </c>
      <c r="G14" s="45" t="s">
        <v>83</v>
      </c>
      <c r="H14" s="45" t="s">
        <v>5</v>
      </c>
      <c r="I14" s="45" t="s">
        <v>103</v>
      </c>
      <c r="J14" s="45" t="s">
        <v>104</v>
      </c>
      <c r="K14" s="45" t="s">
        <v>85</v>
      </c>
      <c r="L14" s="45" t="s">
        <v>169</v>
      </c>
      <c r="M14" s="45" t="s">
        <v>151</v>
      </c>
      <c r="N14" s="45" t="s">
        <v>170</v>
      </c>
      <c r="O14" s="45" t="s">
        <v>153</v>
      </c>
      <c r="P14" s="45" t="s">
        <v>154</v>
      </c>
      <c r="Q14" s="45" t="s">
        <v>171</v>
      </c>
      <c r="R14" s="46" t="n">
        <v>45420</v>
      </c>
      <c r="S14" s="47" t="s">
        <v>170</v>
      </c>
      <c r="T14" s="46" t="n">
        <v>45420</v>
      </c>
      <c r="U14" s="47" t="s">
        <v>170</v>
      </c>
      <c r="V14" s="46" t="n">
        <v>45423</v>
      </c>
      <c r="W14" s="45" t="n">
        <f aca="false">IF(AND(V14&lt;&gt;"",T14&lt;&gt;""),SUM(T14-V14),"")</f>
        <v>-3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72</v>
      </c>
      <c r="AD14" s="46" t="n">
        <v>45393</v>
      </c>
      <c r="AE14" s="45" t="s">
        <v>173</v>
      </c>
      <c r="AF14" s="46" t="n">
        <v>45391</v>
      </c>
      <c r="AG14" s="45" t="s">
        <v>158</v>
      </c>
      <c r="AH14" s="45" t="s">
        <v>154</v>
      </c>
      <c r="AI14" s="45" t="s">
        <v>98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02</v>
      </c>
      <c r="F15" s="45" t="s">
        <v>82</v>
      </c>
      <c r="G15" s="45" t="s">
        <v>83</v>
      </c>
      <c r="H15" s="45" t="s">
        <v>5</v>
      </c>
      <c r="I15" s="45" t="s">
        <v>103</v>
      </c>
      <c r="J15" s="45" t="s">
        <v>104</v>
      </c>
      <c r="K15" s="45" t="s">
        <v>85</v>
      </c>
      <c r="L15" s="45" t="s">
        <v>174</v>
      </c>
      <c r="M15" s="45" t="s">
        <v>175</v>
      </c>
      <c r="N15" s="45" t="s">
        <v>176</v>
      </c>
      <c r="O15" s="45" t="s">
        <v>177</v>
      </c>
      <c r="P15" s="45" t="s">
        <v>178</v>
      </c>
      <c r="Q15" s="45" t="s">
        <v>179</v>
      </c>
      <c r="R15" s="46" t="n">
        <v>45421</v>
      </c>
      <c r="S15" s="47" t="s">
        <v>176</v>
      </c>
      <c r="T15" s="46" t="n">
        <v>45421</v>
      </c>
      <c r="U15" s="47" t="s">
        <v>176</v>
      </c>
      <c r="V15" s="46" t="n">
        <v>45369</v>
      </c>
      <c r="W15" s="45" t="n">
        <f aca="false">IF(AND(V15&lt;&gt;"",T15&lt;&gt;""),SUM(T15-V15),"")</f>
        <v>52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80</v>
      </c>
      <c r="AD15" s="46" t="n">
        <v>45339</v>
      </c>
      <c r="AE15" s="45" t="s">
        <v>181</v>
      </c>
      <c r="AF15" s="46" t="n">
        <v>45338</v>
      </c>
      <c r="AG15" s="45" t="s">
        <v>182</v>
      </c>
      <c r="AH15" s="45" t="s">
        <v>183</v>
      </c>
      <c r="AI15" s="45" t="s">
        <v>98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02</v>
      </c>
      <c r="F16" s="45" t="s">
        <v>82</v>
      </c>
      <c r="G16" s="45" t="s">
        <v>83</v>
      </c>
      <c r="H16" s="45" t="s">
        <v>5</v>
      </c>
      <c r="I16" s="45" t="s">
        <v>103</v>
      </c>
      <c r="J16" s="45" t="s">
        <v>104</v>
      </c>
      <c r="K16" s="45" t="s">
        <v>85</v>
      </c>
      <c r="L16" s="45" t="s">
        <v>184</v>
      </c>
      <c r="M16" s="45" t="s">
        <v>185</v>
      </c>
      <c r="N16" s="45" t="s">
        <v>186</v>
      </c>
      <c r="O16" s="45" t="s">
        <v>177</v>
      </c>
      <c r="P16" s="45" t="s">
        <v>178</v>
      </c>
      <c r="Q16" s="45" t="s">
        <v>187</v>
      </c>
      <c r="R16" s="46" t="n">
        <v>45421</v>
      </c>
      <c r="S16" s="47" t="s">
        <v>186</v>
      </c>
      <c r="T16" s="46" t="n">
        <v>45421</v>
      </c>
      <c r="U16" s="47" t="s">
        <v>186</v>
      </c>
      <c r="V16" s="46" t="n">
        <v>45368</v>
      </c>
      <c r="W16" s="45" t="n">
        <f aca="false">IF(AND(V16&lt;&gt;"",T16&lt;&gt;""),SUM(T16-V16),"")</f>
        <v>53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8</v>
      </c>
      <c r="AD16" s="46" t="n">
        <v>45338</v>
      </c>
      <c r="AE16" s="45" t="s">
        <v>189</v>
      </c>
      <c r="AF16" s="46" t="n">
        <v>45338</v>
      </c>
      <c r="AG16" s="45" t="s">
        <v>190</v>
      </c>
      <c r="AH16" s="45" t="s">
        <v>178</v>
      </c>
      <c r="AI16" s="45" t="s">
        <v>98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02</v>
      </c>
      <c r="F17" s="45" t="s">
        <v>82</v>
      </c>
      <c r="G17" s="45" t="s">
        <v>83</v>
      </c>
      <c r="H17" s="45" t="s">
        <v>5</v>
      </c>
      <c r="I17" s="45" t="s">
        <v>103</v>
      </c>
      <c r="J17" s="45" t="s">
        <v>104</v>
      </c>
      <c r="K17" s="45" t="s">
        <v>85</v>
      </c>
      <c r="L17" s="45" t="s">
        <v>191</v>
      </c>
      <c r="M17" s="45" t="s">
        <v>106</v>
      </c>
      <c r="N17" s="45" t="s">
        <v>192</v>
      </c>
      <c r="O17" s="45" t="s">
        <v>108</v>
      </c>
      <c r="P17" s="45" t="s">
        <v>109</v>
      </c>
      <c r="Q17" s="45" t="s">
        <v>193</v>
      </c>
      <c r="R17" s="46" t="n">
        <v>45454</v>
      </c>
      <c r="S17" s="47" t="s">
        <v>194</v>
      </c>
      <c r="T17" s="46" t="n">
        <v>45454</v>
      </c>
      <c r="U17" s="47" t="s">
        <v>194</v>
      </c>
      <c r="V17" s="46" t="n">
        <v>45429</v>
      </c>
      <c r="W17" s="45" t="n">
        <f aca="false">IF(AND(V17&lt;&gt;"",T17&lt;&gt;""),SUM(T17-V17),"")</f>
        <v>25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5</v>
      </c>
      <c r="AD17" s="46" t="n">
        <v>45399</v>
      </c>
      <c r="AE17" s="45" t="s">
        <v>196</v>
      </c>
      <c r="AF17" s="46" t="n">
        <v>45397</v>
      </c>
      <c r="AG17" s="45" t="s">
        <v>108</v>
      </c>
      <c r="AH17" s="45" t="s">
        <v>109</v>
      </c>
      <c r="AI17" s="45" t="s">
        <v>98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102</v>
      </c>
      <c r="F18" s="45" t="s">
        <v>82</v>
      </c>
      <c r="G18" s="45" t="s">
        <v>83</v>
      </c>
      <c r="H18" s="45" t="s">
        <v>5</v>
      </c>
      <c r="I18" s="45" t="s">
        <v>103</v>
      </c>
      <c r="J18" s="45" t="s">
        <v>104</v>
      </c>
      <c r="K18" s="45" t="s">
        <v>85</v>
      </c>
      <c r="L18" s="45" t="s">
        <v>191</v>
      </c>
      <c r="M18" s="45" t="s">
        <v>106</v>
      </c>
      <c r="N18" s="45" t="s">
        <v>192</v>
      </c>
      <c r="O18" s="45" t="s">
        <v>108</v>
      </c>
      <c r="P18" s="45" t="s">
        <v>109</v>
      </c>
      <c r="Q18" s="45" t="s">
        <v>193</v>
      </c>
      <c r="R18" s="46" t="n">
        <v>45454</v>
      </c>
      <c r="S18" s="47" t="s">
        <v>197</v>
      </c>
      <c r="T18" s="46" t="n">
        <v>45454</v>
      </c>
      <c r="U18" s="47" t="s">
        <v>197</v>
      </c>
      <c r="V18" s="46" t="n">
        <v>45430</v>
      </c>
      <c r="W18" s="45" t="n">
        <f aca="false">IF(AND(V18&lt;&gt;"",T18&lt;&gt;""),SUM(T18-V18),"")</f>
        <v>24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98</v>
      </c>
      <c r="AD18" s="46" t="n">
        <v>45400</v>
      </c>
      <c r="AE18" s="45" t="s">
        <v>199</v>
      </c>
      <c r="AF18" s="46" t="n">
        <v>45397</v>
      </c>
      <c r="AG18" s="45" t="s">
        <v>108</v>
      </c>
      <c r="AH18" s="45" t="s">
        <v>109</v>
      </c>
      <c r="AI18" s="45" t="s">
        <v>98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102</v>
      </c>
      <c r="F19" s="45" t="s">
        <v>82</v>
      </c>
      <c r="G19" s="45" t="s">
        <v>83</v>
      </c>
      <c r="H19" s="45" t="s">
        <v>5</v>
      </c>
      <c r="I19" s="45" t="s">
        <v>103</v>
      </c>
      <c r="J19" s="45" t="s">
        <v>104</v>
      </c>
      <c r="K19" s="45" t="s">
        <v>85</v>
      </c>
      <c r="L19" s="45" t="s">
        <v>200</v>
      </c>
      <c r="M19" s="45" t="s">
        <v>151</v>
      </c>
      <c r="N19" s="45" t="s">
        <v>201</v>
      </c>
      <c r="O19" s="45" t="s">
        <v>202</v>
      </c>
      <c r="P19" s="45" t="s">
        <v>154</v>
      </c>
      <c r="Q19" s="45" t="s">
        <v>203</v>
      </c>
      <c r="R19" s="46" t="n">
        <v>45454</v>
      </c>
      <c r="S19" s="47" t="s">
        <v>201</v>
      </c>
      <c r="T19" s="46" t="n">
        <v>45454</v>
      </c>
      <c r="U19" s="47" t="s">
        <v>201</v>
      </c>
      <c r="V19" s="46" t="n">
        <v>45453</v>
      </c>
      <c r="W19" s="45" t="n">
        <f aca="false">IF(AND(V19&lt;&gt;"",T19&lt;&gt;""),SUM(T19-V19),"")</f>
        <v>1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04</v>
      </c>
      <c r="AD19" s="46" t="n">
        <v>45423</v>
      </c>
      <c r="AE19" s="45" t="s">
        <v>205</v>
      </c>
      <c r="AF19" s="46" t="n">
        <v>45421</v>
      </c>
      <c r="AG19" s="45" t="s">
        <v>158</v>
      </c>
      <c r="AH19" s="45" t="s">
        <v>154</v>
      </c>
      <c r="AI19" s="45" t="s">
        <v>98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102</v>
      </c>
      <c r="F20" s="45" t="s">
        <v>82</v>
      </c>
      <c r="G20" s="45" t="s">
        <v>83</v>
      </c>
      <c r="H20" s="45" t="s">
        <v>5</v>
      </c>
      <c r="I20" s="45" t="s">
        <v>103</v>
      </c>
      <c r="J20" s="45" t="s">
        <v>104</v>
      </c>
      <c r="K20" s="45" t="s">
        <v>85</v>
      </c>
      <c r="L20" s="45" t="s">
        <v>206</v>
      </c>
      <c r="M20" s="45" t="s">
        <v>133</v>
      </c>
      <c r="N20" s="45" t="s">
        <v>207</v>
      </c>
      <c r="O20" s="45" t="s">
        <v>135</v>
      </c>
      <c r="P20" s="45" t="s">
        <v>136</v>
      </c>
      <c r="Q20" s="45" t="s">
        <v>208</v>
      </c>
      <c r="R20" s="46" t="n">
        <v>45454</v>
      </c>
      <c r="S20" s="47" t="s">
        <v>209</v>
      </c>
      <c r="T20" s="46" t="n">
        <v>45454</v>
      </c>
      <c r="U20" s="47" t="s">
        <v>209</v>
      </c>
      <c r="V20" s="46" t="n">
        <v>45451</v>
      </c>
      <c r="W20" s="45" t="n">
        <f aca="false">IF(AND(V20&lt;&gt;"",T20&lt;&gt;""),SUM(T20-V20),"")</f>
        <v>3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0</v>
      </c>
      <c r="AD20" s="46" t="n">
        <v>45421</v>
      </c>
      <c r="AE20" s="45" t="s">
        <v>211</v>
      </c>
      <c r="AF20" s="46" t="n">
        <v>45419</v>
      </c>
      <c r="AG20" s="45" t="s">
        <v>140</v>
      </c>
      <c r="AH20" s="45" t="s">
        <v>136</v>
      </c>
      <c r="AI20" s="45" t="s">
        <v>98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02</v>
      </c>
      <c r="F21" s="45" t="s">
        <v>82</v>
      </c>
      <c r="G21" s="45" t="s">
        <v>83</v>
      </c>
      <c r="H21" s="45" t="s">
        <v>5</v>
      </c>
      <c r="I21" s="45" t="s">
        <v>103</v>
      </c>
      <c r="J21" s="45" t="s">
        <v>104</v>
      </c>
      <c r="K21" s="45" t="s">
        <v>85</v>
      </c>
      <c r="L21" s="45" t="s">
        <v>206</v>
      </c>
      <c r="M21" s="45" t="s">
        <v>133</v>
      </c>
      <c r="N21" s="45" t="s">
        <v>207</v>
      </c>
      <c r="O21" s="45" t="s">
        <v>135</v>
      </c>
      <c r="P21" s="45" t="s">
        <v>136</v>
      </c>
      <c r="Q21" s="45" t="s">
        <v>208</v>
      </c>
      <c r="R21" s="46" t="n">
        <v>45454</v>
      </c>
      <c r="S21" s="47" t="s">
        <v>212</v>
      </c>
      <c r="T21" s="46" t="n">
        <v>45454</v>
      </c>
      <c r="U21" s="47" t="s">
        <v>212</v>
      </c>
      <c r="V21" s="46" t="n">
        <v>45451</v>
      </c>
      <c r="W21" s="45" t="n">
        <f aca="false">IF(AND(V21&lt;&gt;"",T21&lt;&gt;""),SUM(T21-V21),"")</f>
        <v>3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13</v>
      </c>
      <c r="AD21" s="46" t="n">
        <v>45421</v>
      </c>
      <c r="AE21" s="45" t="s">
        <v>214</v>
      </c>
      <c r="AF21" s="46" t="n">
        <v>45419</v>
      </c>
      <c r="AG21" s="45" t="s">
        <v>140</v>
      </c>
      <c r="AH21" s="45" t="s">
        <v>136</v>
      </c>
      <c r="AI21" s="45" t="s">
        <v>98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02</v>
      </c>
      <c r="F22" s="45" t="s">
        <v>82</v>
      </c>
      <c r="G22" s="45" t="s">
        <v>83</v>
      </c>
      <c r="H22" s="45" t="s">
        <v>5</v>
      </c>
      <c r="I22" s="45" t="s">
        <v>103</v>
      </c>
      <c r="J22" s="45" t="s">
        <v>104</v>
      </c>
      <c r="K22" s="45" t="s">
        <v>85</v>
      </c>
      <c r="L22" s="45" t="s">
        <v>215</v>
      </c>
      <c r="M22" s="45" t="s">
        <v>124</v>
      </c>
      <c r="N22" s="45" t="s">
        <v>216</v>
      </c>
      <c r="O22" s="45" t="s">
        <v>126</v>
      </c>
      <c r="P22" s="45" t="s">
        <v>127</v>
      </c>
      <c r="Q22" s="45" t="s">
        <v>217</v>
      </c>
      <c r="R22" s="46" t="n">
        <v>45454</v>
      </c>
      <c r="S22" s="47" t="s">
        <v>216</v>
      </c>
      <c r="T22" s="46" t="n">
        <v>45454</v>
      </c>
      <c r="U22" s="47" t="s">
        <v>216</v>
      </c>
      <c r="V22" s="46" t="n">
        <v>45453</v>
      </c>
      <c r="W22" s="45" t="n">
        <f aca="false">IF(AND(V22&lt;&gt;"",T22&lt;&gt;""),SUM(T22-V22),"")</f>
        <v>1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18</v>
      </c>
      <c r="AD22" s="46" t="n">
        <v>45423</v>
      </c>
      <c r="AE22" s="45" t="s">
        <v>219</v>
      </c>
      <c r="AF22" s="46" t="n">
        <v>45412</v>
      </c>
      <c r="AG22" s="45" t="s">
        <v>131</v>
      </c>
      <c r="AH22" s="45" t="s">
        <v>127</v>
      </c>
      <c r="AI22" s="45" t="s">
        <v>98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02</v>
      </c>
      <c r="F23" s="45" t="s">
        <v>82</v>
      </c>
      <c r="G23" s="45" t="s">
        <v>83</v>
      </c>
      <c r="H23" s="45" t="s">
        <v>5</v>
      </c>
      <c r="I23" s="45" t="s">
        <v>103</v>
      </c>
      <c r="J23" s="45" t="s">
        <v>104</v>
      </c>
      <c r="K23" s="45" t="s">
        <v>85</v>
      </c>
      <c r="L23" s="45" t="s">
        <v>220</v>
      </c>
      <c r="M23" s="45" t="s">
        <v>106</v>
      </c>
      <c r="N23" s="45" t="s">
        <v>221</v>
      </c>
      <c r="O23" s="45" t="s">
        <v>108</v>
      </c>
      <c r="P23" s="45" t="s">
        <v>109</v>
      </c>
      <c r="Q23" s="45" t="s">
        <v>222</v>
      </c>
      <c r="R23" s="46" t="n">
        <v>45454</v>
      </c>
      <c r="S23" s="47" t="s">
        <v>223</v>
      </c>
      <c r="T23" s="46" t="n">
        <v>45454</v>
      </c>
      <c r="U23" s="47" t="s">
        <v>223</v>
      </c>
      <c r="V23" s="46" t="n">
        <v>45459</v>
      </c>
      <c r="W23" s="45" t="n">
        <f aca="false">IF(AND(V23&lt;&gt;"",T23&lt;&gt;""),SUM(T23-V23),"")</f>
        <v>-5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24</v>
      </c>
      <c r="AD23" s="46" t="n">
        <v>45429</v>
      </c>
      <c r="AE23" s="45" t="s">
        <v>225</v>
      </c>
      <c r="AF23" s="46" t="n">
        <v>45426</v>
      </c>
      <c r="AG23" s="45" t="s">
        <v>108</v>
      </c>
      <c r="AH23" s="45" t="s">
        <v>109</v>
      </c>
      <c r="AI23" s="45" t="s">
        <v>98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02</v>
      </c>
      <c r="F24" s="45" t="s">
        <v>82</v>
      </c>
      <c r="G24" s="45" t="s">
        <v>83</v>
      </c>
      <c r="H24" s="45" t="s">
        <v>5</v>
      </c>
      <c r="I24" s="45" t="s">
        <v>103</v>
      </c>
      <c r="J24" s="45" t="s">
        <v>104</v>
      </c>
      <c r="K24" s="45" t="s">
        <v>85</v>
      </c>
      <c r="L24" s="45" t="s">
        <v>220</v>
      </c>
      <c r="M24" s="45" t="s">
        <v>106</v>
      </c>
      <c r="N24" s="45" t="s">
        <v>221</v>
      </c>
      <c r="O24" s="45" t="s">
        <v>108</v>
      </c>
      <c r="P24" s="45" t="s">
        <v>109</v>
      </c>
      <c r="Q24" s="45" t="s">
        <v>222</v>
      </c>
      <c r="R24" s="46" t="n">
        <v>45454</v>
      </c>
      <c r="S24" s="47" t="s">
        <v>226</v>
      </c>
      <c r="T24" s="46" t="n">
        <v>45454</v>
      </c>
      <c r="U24" s="47" t="s">
        <v>226</v>
      </c>
      <c r="V24" s="46" t="n">
        <v>45459</v>
      </c>
      <c r="W24" s="45" t="n">
        <f aca="false">IF(AND(V24&lt;&gt;"",T24&lt;&gt;""),SUM(T24-V24),"")</f>
        <v>-5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27</v>
      </c>
      <c r="AD24" s="46" t="n">
        <v>45429</v>
      </c>
      <c r="AE24" s="45" t="s">
        <v>228</v>
      </c>
      <c r="AF24" s="46" t="n">
        <v>45426</v>
      </c>
      <c r="AG24" s="45" t="s">
        <v>108</v>
      </c>
      <c r="AH24" s="45" t="s">
        <v>109</v>
      </c>
      <c r="AI24" s="45" t="s">
        <v>98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229</v>
      </c>
      <c r="F25" s="45" t="s">
        <v>82</v>
      </c>
      <c r="G25" s="45" t="s">
        <v>82</v>
      </c>
      <c r="H25" s="45" t="s">
        <v>5</v>
      </c>
      <c r="I25" s="45" t="s">
        <v>230</v>
      </c>
      <c r="J25" s="45" t="s">
        <v>231</v>
      </c>
      <c r="K25" s="45" t="s">
        <v>85</v>
      </c>
      <c r="L25" s="45" t="s">
        <v>232</v>
      </c>
      <c r="M25" s="45" t="s">
        <v>233</v>
      </c>
      <c r="N25" s="45" t="s">
        <v>234</v>
      </c>
      <c r="O25" s="45" t="s">
        <v>235</v>
      </c>
      <c r="P25" s="45" t="s">
        <v>236</v>
      </c>
      <c r="Q25" s="45" t="s">
        <v>237</v>
      </c>
      <c r="R25" s="46" t="n">
        <v>45392</v>
      </c>
      <c r="S25" s="47" t="s">
        <v>234</v>
      </c>
      <c r="T25" s="46" t="n">
        <v>45392</v>
      </c>
      <c r="U25" s="47" t="s">
        <v>234</v>
      </c>
      <c r="V25" s="46" t="n">
        <v>45407</v>
      </c>
      <c r="W25" s="45" t="n">
        <f aca="false">IF(AND(V25&lt;&gt;"",T25&lt;&gt;""),SUM(T25-V25),"")</f>
        <v>-15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38</v>
      </c>
      <c r="AD25" s="46" t="n">
        <v>45377</v>
      </c>
      <c r="AE25" s="45" t="s">
        <v>239</v>
      </c>
      <c r="AF25" s="46" t="n">
        <v>45376</v>
      </c>
      <c r="AG25" s="45" t="s">
        <v>240</v>
      </c>
      <c r="AH25" s="45" t="s">
        <v>236</v>
      </c>
      <c r="AI25" s="45" t="s">
        <v>98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229</v>
      </c>
      <c r="F26" s="45" t="s">
        <v>82</v>
      </c>
      <c r="G26" s="45" t="s">
        <v>82</v>
      </c>
      <c r="H26" s="45" t="s">
        <v>5</v>
      </c>
      <c r="I26" s="45" t="s">
        <v>230</v>
      </c>
      <c r="J26" s="45" t="s">
        <v>231</v>
      </c>
      <c r="K26" s="45" t="s">
        <v>85</v>
      </c>
      <c r="L26" s="45" t="s">
        <v>241</v>
      </c>
      <c r="M26" s="45" t="s">
        <v>233</v>
      </c>
      <c r="N26" s="45" t="s">
        <v>242</v>
      </c>
      <c r="O26" s="45" t="s">
        <v>235</v>
      </c>
      <c r="P26" s="45" t="s">
        <v>236</v>
      </c>
      <c r="Q26" s="45" t="s">
        <v>243</v>
      </c>
      <c r="R26" s="46" t="n">
        <v>45421</v>
      </c>
      <c r="S26" s="47" t="s">
        <v>242</v>
      </c>
      <c r="T26" s="46" t="n">
        <v>45421</v>
      </c>
      <c r="U26" s="47" t="s">
        <v>242</v>
      </c>
      <c r="V26" s="46" t="n">
        <v>45429</v>
      </c>
      <c r="W26" s="45" t="n">
        <f aca="false">IF(AND(V26&lt;&gt;"",T26&lt;&gt;""),SUM(T26-V26),"")</f>
        <v>-8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44</v>
      </c>
      <c r="AD26" s="46" t="n">
        <v>45399</v>
      </c>
      <c r="AE26" s="45" t="s">
        <v>245</v>
      </c>
      <c r="AF26" s="46" t="n">
        <v>45397</v>
      </c>
      <c r="AG26" s="45" t="s">
        <v>240</v>
      </c>
      <c r="AH26" s="45" t="s">
        <v>236</v>
      </c>
      <c r="AI26" s="45" t="s">
        <v>98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229</v>
      </c>
      <c r="F27" s="45" t="s">
        <v>82</v>
      </c>
      <c r="G27" s="45" t="s">
        <v>82</v>
      </c>
      <c r="H27" s="45" t="s">
        <v>5</v>
      </c>
      <c r="I27" s="45" t="s">
        <v>230</v>
      </c>
      <c r="J27" s="45" t="s">
        <v>231</v>
      </c>
      <c r="K27" s="45" t="s">
        <v>85</v>
      </c>
      <c r="L27" s="45" t="s">
        <v>246</v>
      </c>
      <c r="M27" s="45" t="s">
        <v>233</v>
      </c>
      <c r="N27" s="45" t="s">
        <v>247</v>
      </c>
      <c r="O27" s="45" t="s">
        <v>235</v>
      </c>
      <c r="P27" s="45" t="s">
        <v>236</v>
      </c>
      <c r="Q27" s="45" t="s">
        <v>248</v>
      </c>
      <c r="R27" s="46" t="n">
        <v>45454</v>
      </c>
      <c r="S27" s="47" t="s">
        <v>247</v>
      </c>
      <c r="T27" s="46" t="n">
        <v>45454</v>
      </c>
      <c r="U27" s="47" t="s">
        <v>247</v>
      </c>
      <c r="V27" s="46" t="n">
        <v>45464</v>
      </c>
      <c r="W27" s="45" t="n">
        <f aca="false">IF(AND(V27&lt;&gt;"",T27&lt;&gt;""),SUM(T27-V27),"")</f>
        <v>-10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49</v>
      </c>
      <c r="AD27" s="46" t="n">
        <v>45434</v>
      </c>
      <c r="AE27" s="45" t="s">
        <v>250</v>
      </c>
      <c r="AF27" s="46" t="n">
        <v>45433</v>
      </c>
      <c r="AG27" s="45" t="s">
        <v>240</v>
      </c>
      <c r="AH27" s="45" t="s">
        <v>236</v>
      </c>
      <c r="AI27" s="45" t="s">
        <v>98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229</v>
      </c>
      <c r="F28" s="45" t="s">
        <v>82</v>
      </c>
      <c r="G28" s="45" t="s">
        <v>83</v>
      </c>
      <c r="H28" s="45" t="s">
        <v>5</v>
      </c>
      <c r="I28" s="45" t="s">
        <v>251</v>
      </c>
      <c r="J28" s="45" t="s">
        <v>252</v>
      </c>
      <c r="K28" s="45" t="s">
        <v>85</v>
      </c>
      <c r="L28" s="45" t="s">
        <v>253</v>
      </c>
      <c r="M28" s="45" t="s">
        <v>254</v>
      </c>
      <c r="N28" s="45" t="s">
        <v>255</v>
      </c>
      <c r="O28" s="45" t="s">
        <v>256</v>
      </c>
      <c r="P28" s="45" t="s">
        <v>257</v>
      </c>
      <c r="Q28" s="45" t="s">
        <v>258</v>
      </c>
      <c r="R28" s="46" t="n">
        <v>45385</v>
      </c>
      <c r="S28" s="47" t="s">
        <v>255</v>
      </c>
      <c r="T28" s="46" t="n">
        <v>45385</v>
      </c>
      <c r="U28" s="47" t="s">
        <v>255</v>
      </c>
      <c r="V28" s="46" t="n">
        <v>45310</v>
      </c>
      <c r="W28" s="45" t="n">
        <f aca="false">IF(AND(V28&lt;&gt;"",T28&lt;&gt;""),SUM(T28-V28),"")</f>
        <v>75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59</v>
      </c>
      <c r="AD28" s="46" t="n">
        <v>45280</v>
      </c>
      <c r="AE28" s="45" t="s">
        <v>260</v>
      </c>
      <c r="AF28" s="46" t="n">
        <v>45280</v>
      </c>
      <c r="AG28" s="45" t="s">
        <v>261</v>
      </c>
      <c r="AH28" s="45" t="s">
        <v>257</v>
      </c>
      <c r="AI28" s="45" t="s">
        <v>98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229</v>
      </c>
      <c r="F29" s="45" t="s">
        <v>82</v>
      </c>
      <c r="G29" s="45" t="s">
        <v>83</v>
      </c>
      <c r="H29" s="45" t="s">
        <v>5</v>
      </c>
      <c r="I29" s="45" t="s">
        <v>251</v>
      </c>
      <c r="J29" s="45" t="s">
        <v>252</v>
      </c>
      <c r="K29" s="45" t="s">
        <v>85</v>
      </c>
      <c r="L29" s="45" t="s">
        <v>262</v>
      </c>
      <c r="M29" s="45" t="s">
        <v>263</v>
      </c>
      <c r="N29" s="45" t="s">
        <v>264</v>
      </c>
      <c r="O29" s="45" t="s">
        <v>265</v>
      </c>
      <c r="P29" s="45" t="s">
        <v>266</v>
      </c>
      <c r="Q29" s="45" t="s">
        <v>267</v>
      </c>
      <c r="R29" s="46" t="n">
        <v>45385</v>
      </c>
      <c r="S29" s="47" t="s">
        <v>268</v>
      </c>
      <c r="T29" s="46" t="n">
        <v>45385</v>
      </c>
      <c r="U29" s="47" t="s">
        <v>268</v>
      </c>
      <c r="V29" s="46" t="n">
        <v>45318</v>
      </c>
      <c r="W29" s="45" t="n">
        <f aca="false">IF(AND(V29&lt;&gt;"",T29&lt;&gt;""),SUM(T29-V29),"")</f>
        <v>67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269</v>
      </c>
      <c r="AD29" s="46" t="n">
        <v>45288</v>
      </c>
      <c r="AE29" s="45" t="s">
        <v>270</v>
      </c>
      <c r="AF29" s="46" t="n">
        <v>45278</v>
      </c>
      <c r="AG29" s="45" t="s">
        <v>271</v>
      </c>
      <c r="AH29" s="45" t="s">
        <v>266</v>
      </c>
      <c r="AI29" s="45" t="s">
        <v>98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229</v>
      </c>
      <c r="F30" s="45" t="s">
        <v>82</v>
      </c>
      <c r="G30" s="45" t="s">
        <v>83</v>
      </c>
      <c r="H30" s="45" t="s">
        <v>5</v>
      </c>
      <c r="I30" s="45" t="s">
        <v>251</v>
      </c>
      <c r="J30" s="45" t="s">
        <v>252</v>
      </c>
      <c r="K30" s="45" t="s">
        <v>85</v>
      </c>
      <c r="L30" s="45" t="s">
        <v>262</v>
      </c>
      <c r="M30" s="45" t="s">
        <v>263</v>
      </c>
      <c r="N30" s="45" t="s">
        <v>264</v>
      </c>
      <c r="O30" s="45" t="s">
        <v>265</v>
      </c>
      <c r="P30" s="45" t="s">
        <v>266</v>
      </c>
      <c r="Q30" s="45" t="s">
        <v>267</v>
      </c>
      <c r="R30" s="46" t="n">
        <v>45385</v>
      </c>
      <c r="S30" s="47" t="s">
        <v>272</v>
      </c>
      <c r="T30" s="46" t="n">
        <v>45385</v>
      </c>
      <c r="U30" s="47" t="s">
        <v>272</v>
      </c>
      <c r="V30" s="46" t="n">
        <v>45318</v>
      </c>
      <c r="W30" s="45" t="n">
        <f aca="false">IF(AND(V30&lt;&gt;"",T30&lt;&gt;""),SUM(T30-V30),"")</f>
        <v>67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273</v>
      </c>
      <c r="AD30" s="46" t="n">
        <v>45288</v>
      </c>
      <c r="AE30" s="45" t="s">
        <v>274</v>
      </c>
      <c r="AF30" s="46" t="n">
        <v>45278</v>
      </c>
      <c r="AG30" s="45" t="s">
        <v>271</v>
      </c>
      <c r="AH30" s="45" t="s">
        <v>266</v>
      </c>
      <c r="AI30" s="45" t="s">
        <v>98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229</v>
      </c>
      <c r="F31" s="45" t="s">
        <v>82</v>
      </c>
      <c r="G31" s="45" t="s">
        <v>83</v>
      </c>
      <c r="H31" s="45" t="s">
        <v>5</v>
      </c>
      <c r="I31" s="45" t="s">
        <v>251</v>
      </c>
      <c r="J31" s="45" t="s">
        <v>252</v>
      </c>
      <c r="K31" s="45" t="s">
        <v>85</v>
      </c>
      <c r="L31" s="45" t="s">
        <v>262</v>
      </c>
      <c r="M31" s="45" t="s">
        <v>263</v>
      </c>
      <c r="N31" s="45" t="s">
        <v>264</v>
      </c>
      <c r="O31" s="45" t="s">
        <v>265</v>
      </c>
      <c r="P31" s="45" t="s">
        <v>266</v>
      </c>
      <c r="Q31" s="45" t="s">
        <v>267</v>
      </c>
      <c r="R31" s="46" t="n">
        <v>45385</v>
      </c>
      <c r="S31" s="47" t="s">
        <v>268</v>
      </c>
      <c r="T31" s="46" t="n">
        <v>45385</v>
      </c>
      <c r="U31" s="47" t="s">
        <v>268</v>
      </c>
      <c r="V31" s="46" t="n">
        <v>45351</v>
      </c>
      <c r="W31" s="45" t="n">
        <f aca="false">IF(AND(V31&lt;&gt;"",T31&lt;&gt;""),SUM(T31-V31),"")</f>
        <v>34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275</v>
      </c>
      <c r="AD31" s="46" t="n">
        <v>45321</v>
      </c>
      <c r="AE31" s="45" t="s">
        <v>276</v>
      </c>
      <c r="AF31" s="46" t="n">
        <v>45313</v>
      </c>
      <c r="AG31" s="45" t="s">
        <v>271</v>
      </c>
      <c r="AH31" s="45" t="s">
        <v>266</v>
      </c>
      <c r="AI31" s="45" t="s">
        <v>98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229</v>
      </c>
      <c r="F32" s="45" t="s">
        <v>82</v>
      </c>
      <c r="G32" s="45" t="s">
        <v>83</v>
      </c>
      <c r="H32" s="45" t="s">
        <v>5</v>
      </c>
      <c r="I32" s="45" t="s">
        <v>251</v>
      </c>
      <c r="J32" s="45" t="s">
        <v>252</v>
      </c>
      <c r="K32" s="45" t="s">
        <v>85</v>
      </c>
      <c r="L32" s="45" t="s">
        <v>262</v>
      </c>
      <c r="M32" s="45" t="s">
        <v>263</v>
      </c>
      <c r="N32" s="45" t="s">
        <v>264</v>
      </c>
      <c r="O32" s="45" t="s">
        <v>265</v>
      </c>
      <c r="P32" s="45" t="s">
        <v>266</v>
      </c>
      <c r="Q32" s="45" t="s">
        <v>267</v>
      </c>
      <c r="R32" s="46" t="n">
        <v>45385</v>
      </c>
      <c r="S32" s="47" t="s">
        <v>272</v>
      </c>
      <c r="T32" s="46" t="n">
        <v>45385</v>
      </c>
      <c r="U32" s="47" t="s">
        <v>272</v>
      </c>
      <c r="V32" s="46" t="n">
        <v>45351</v>
      </c>
      <c r="W32" s="45" t="n">
        <f aca="false">IF(AND(V32&lt;&gt;"",T32&lt;&gt;""),SUM(T32-V32),"")</f>
        <v>34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77</v>
      </c>
      <c r="AD32" s="46" t="n">
        <v>45321</v>
      </c>
      <c r="AE32" s="45" t="s">
        <v>278</v>
      </c>
      <c r="AF32" s="46" t="n">
        <v>45313</v>
      </c>
      <c r="AG32" s="45" t="s">
        <v>271</v>
      </c>
      <c r="AH32" s="45" t="s">
        <v>266</v>
      </c>
      <c r="AI32" s="45" t="s">
        <v>98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229</v>
      </c>
      <c r="F33" s="45" t="s">
        <v>82</v>
      </c>
      <c r="G33" s="45" t="s">
        <v>83</v>
      </c>
      <c r="H33" s="45" t="s">
        <v>5</v>
      </c>
      <c r="I33" s="45" t="s">
        <v>251</v>
      </c>
      <c r="J33" s="45" t="s">
        <v>252</v>
      </c>
      <c r="K33" s="45" t="s">
        <v>85</v>
      </c>
      <c r="L33" s="45" t="s">
        <v>262</v>
      </c>
      <c r="M33" s="45" t="s">
        <v>263</v>
      </c>
      <c r="N33" s="45" t="s">
        <v>264</v>
      </c>
      <c r="O33" s="45" t="s">
        <v>265</v>
      </c>
      <c r="P33" s="45" t="s">
        <v>266</v>
      </c>
      <c r="Q33" s="45" t="s">
        <v>267</v>
      </c>
      <c r="R33" s="46" t="n">
        <v>45385</v>
      </c>
      <c r="S33" s="47" t="s">
        <v>272</v>
      </c>
      <c r="T33" s="46" t="n">
        <v>45385</v>
      </c>
      <c r="U33" s="47" t="s">
        <v>272</v>
      </c>
      <c r="V33" s="46" t="n">
        <v>45381</v>
      </c>
      <c r="W33" s="45" t="n">
        <f aca="false">IF(AND(V33&lt;&gt;"",T33&lt;&gt;""),SUM(T33-V33),"")</f>
        <v>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279</v>
      </c>
      <c r="AD33" s="46" t="n">
        <v>45351</v>
      </c>
      <c r="AE33" s="45" t="s">
        <v>280</v>
      </c>
      <c r="AF33" s="46" t="n">
        <v>45341</v>
      </c>
      <c r="AG33" s="45" t="s">
        <v>271</v>
      </c>
      <c r="AH33" s="45" t="s">
        <v>266</v>
      </c>
      <c r="AI33" s="45" t="s">
        <v>98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229</v>
      </c>
      <c r="F34" s="45" t="s">
        <v>82</v>
      </c>
      <c r="G34" s="45" t="s">
        <v>83</v>
      </c>
      <c r="H34" s="45" t="s">
        <v>5</v>
      </c>
      <c r="I34" s="45" t="s">
        <v>251</v>
      </c>
      <c r="J34" s="45" t="s">
        <v>252</v>
      </c>
      <c r="K34" s="45" t="s">
        <v>85</v>
      </c>
      <c r="L34" s="45" t="s">
        <v>262</v>
      </c>
      <c r="M34" s="45" t="s">
        <v>263</v>
      </c>
      <c r="N34" s="45" t="s">
        <v>264</v>
      </c>
      <c r="O34" s="45" t="s">
        <v>265</v>
      </c>
      <c r="P34" s="45" t="s">
        <v>266</v>
      </c>
      <c r="Q34" s="45" t="s">
        <v>267</v>
      </c>
      <c r="R34" s="46" t="n">
        <v>45385</v>
      </c>
      <c r="S34" s="47" t="s">
        <v>281</v>
      </c>
      <c r="T34" s="46" t="n">
        <v>45385</v>
      </c>
      <c r="U34" s="47" t="s">
        <v>281</v>
      </c>
      <c r="V34" s="46" t="n">
        <v>45381</v>
      </c>
      <c r="W34" s="45" t="n">
        <f aca="false">IF(AND(V34&lt;&gt;"",T34&lt;&gt;""),SUM(T34-V34),"")</f>
        <v>4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282</v>
      </c>
      <c r="AD34" s="46" t="n">
        <v>45351</v>
      </c>
      <c r="AE34" s="45" t="s">
        <v>283</v>
      </c>
      <c r="AF34" s="46" t="n">
        <v>45341</v>
      </c>
      <c r="AG34" s="45" t="s">
        <v>271</v>
      </c>
      <c r="AH34" s="45" t="s">
        <v>266</v>
      </c>
      <c r="AI34" s="45" t="s">
        <v>98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229</v>
      </c>
      <c r="F35" s="45" t="s">
        <v>82</v>
      </c>
      <c r="G35" s="45" t="s">
        <v>83</v>
      </c>
      <c r="H35" s="45" t="s">
        <v>5</v>
      </c>
      <c r="I35" s="45" t="s">
        <v>251</v>
      </c>
      <c r="J35" s="45" t="s">
        <v>252</v>
      </c>
      <c r="K35" s="45" t="s">
        <v>85</v>
      </c>
      <c r="L35" s="45" t="s">
        <v>284</v>
      </c>
      <c r="M35" s="45" t="s">
        <v>263</v>
      </c>
      <c r="N35" s="45" t="s">
        <v>285</v>
      </c>
      <c r="O35" s="45" t="s">
        <v>265</v>
      </c>
      <c r="P35" s="45" t="s">
        <v>266</v>
      </c>
      <c r="Q35" s="45" t="s">
        <v>286</v>
      </c>
      <c r="R35" s="46" t="n">
        <v>45385</v>
      </c>
      <c r="S35" s="47" t="s">
        <v>285</v>
      </c>
      <c r="T35" s="46" t="n">
        <v>45385</v>
      </c>
      <c r="U35" s="47" t="s">
        <v>285</v>
      </c>
      <c r="V35" s="46" t="n">
        <v>45351</v>
      </c>
      <c r="W35" s="45" t="n">
        <f aca="false">IF(AND(V35&lt;&gt;"",T35&lt;&gt;""),SUM(T35-V35),"")</f>
        <v>34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287</v>
      </c>
      <c r="AD35" s="46" t="n">
        <v>45321</v>
      </c>
      <c r="AE35" s="45" t="s">
        <v>288</v>
      </c>
      <c r="AF35" s="46" t="n">
        <v>45316</v>
      </c>
      <c r="AG35" s="45" t="s">
        <v>271</v>
      </c>
      <c r="AH35" s="45" t="s">
        <v>266</v>
      </c>
      <c r="AI35" s="45" t="s">
        <v>98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229</v>
      </c>
      <c r="F36" s="45" t="s">
        <v>82</v>
      </c>
      <c r="G36" s="45" t="s">
        <v>83</v>
      </c>
      <c r="H36" s="45" t="s">
        <v>5</v>
      </c>
      <c r="I36" s="45" t="s">
        <v>251</v>
      </c>
      <c r="J36" s="45" t="s">
        <v>252</v>
      </c>
      <c r="K36" s="45" t="s">
        <v>85</v>
      </c>
      <c r="L36" s="45" t="s">
        <v>289</v>
      </c>
      <c r="M36" s="45" t="s">
        <v>290</v>
      </c>
      <c r="N36" s="45" t="s">
        <v>291</v>
      </c>
      <c r="O36" s="45" t="s">
        <v>292</v>
      </c>
      <c r="P36" s="45" t="s">
        <v>293</v>
      </c>
      <c r="Q36" s="45" t="s">
        <v>294</v>
      </c>
      <c r="R36" s="46" t="n">
        <v>45385</v>
      </c>
      <c r="S36" s="47" t="s">
        <v>291</v>
      </c>
      <c r="T36" s="46" t="n">
        <v>45385</v>
      </c>
      <c r="U36" s="47" t="s">
        <v>291</v>
      </c>
      <c r="V36" s="46" t="n">
        <v>45321</v>
      </c>
      <c r="W36" s="45" t="n">
        <f aca="false">IF(AND(V36&lt;&gt;"",T36&lt;&gt;""),SUM(T36-V36),"")</f>
        <v>64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295</v>
      </c>
      <c r="AD36" s="46" t="n">
        <v>45291</v>
      </c>
      <c r="AE36" s="45" t="s">
        <v>296</v>
      </c>
      <c r="AF36" s="46" t="n">
        <v>45291</v>
      </c>
      <c r="AG36" s="45" t="s">
        <v>292</v>
      </c>
      <c r="AH36" s="45" t="s">
        <v>293</v>
      </c>
      <c r="AI36" s="45" t="s">
        <v>98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229</v>
      </c>
      <c r="F37" s="45" t="s">
        <v>82</v>
      </c>
      <c r="G37" s="45" t="s">
        <v>83</v>
      </c>
      <c r="H37" s="45" t="s">
        <v>5</v>
      </c>
      <c r="I37" s="45" t="s">
        <v>251</v>
      </c>
      <c r="J37" s="45" t="s">
        <v>252</v>
      </c>
      <c r="K37" s="45" t="s">
        <v>85</v>
      </c>
      <c r="L37" s="45" t="s">
        <v>297</v>
      </c>
      <c r="M37" s="45" t="s">
        <v>298</v>
      </c>
      <c r="N37" s="45" t="s">
        <v>299</v>
      </c>
      <c r="O37" s="45" t="s">
        <v>300</v>
      </c>
      <c r="P37" s="45" t="s">
        <v>301</v>
      </c>
      <c r="Q37" s="45" t="s">
        <v>302</v>
      </c>
      <c r="R37" s="46" t="n">
        <v>45385</v>
      </c>
      <c r="S37" s="47" t="s">
        <v>299</v>
      </c>
      <c r="T37" s="46" t="n">
        <v>45385</v>
      </c>
      <c r="U37" s="47" t="s">
        <v>299</v>
      </c>
      <c r="V37" s="46" t="n">
        <v>45389</v>
      </c>
      <c r="W37" s="45" t="n">
        <f aca="false">IF(AND(V37&lt;&gt;"",T37&lt;&gt;""),SUM(T37-V37),"")</f>
        <v>-4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03</v>
      </c>
      <c r="AD37" s="46" t="n">
        <v>45359</v>
      </c>
      <c r="AE37" s="45" t="s">
        <v>304</v>
      </c>
      <c r="AF37" s="46" t="n">
        <v>45358</v>
      </c>
      <c r="AG37" s="45" t="s">
        <v>305</v>
      </c>
      <c r="AH37" s="45" t="s">
        <v>301</v>
      </c>
      <c r="AI37" s="45" t="s">
        <v>98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229</v>
      </c>
      <c r="F38" s="45" t="s">
        <v>82</v>
      </c>
      <c r="G38" s="45" t="s">
        <v>83</v>
      </c>
      <c r="H38" s="45" t="s">
        <v>5</v>
      </c>
      <c r="I38" s="45" t="s">
        <v>251</v>
      </c>
      <c r="J38" s="45" t="s">
        <v>252</v>
      </c>
      <c r="K38" s="45" t="s">
        <v>85</v>
      </c>
      <c r="L38" s="45" t="s">
        <v>306</v>
      </c>
      <c r="M38" s="45" t="s">
        <v>307</v>
      </c>
      <c r="N38" s="45" t="s">
        <v>308</v>
      </c>
      <c r="O38" s="45" t="s">
        <v>309</v>
      </c>
      <c r="P38" s="45" t="s">
        <v>310</v>
      </c>
      <c r="Q38" s="45" t="s">
        <v>311</v>
      </c>
      <c r="R38" s="46" t="n">
        <v>45385</v>
      </c>
      <c r="S38" s="47" t="s">
        <v>308</v>
      </c>
      <c r="T38" s="46" t="n">
        <v>45385</v>
      </c>
      <c r="U38" s="47" t="s">
        <v>308</v>
      </c>
      <c r="V38" s="46" t="n">
        <v>45373</v>
      </c>
      <c r="W38" s="45" t="n">
        <f aca="false">IF(AND(V38&lt;&gt;"",T38&lt;&gt;""),SUM(T38-V38),"")</f>
        <v>12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312</v>
      </c>
      <c r="AD38" s="46" t="n">
        <v>45343</v>
      </c>
      <c r="AE38" s="45" t="s">
        <v>313</v>
      </c>
      <c r="AF38" s="46" t="n">
        <v>45343</v>
      </c>
      <c r="AG38" s="45" t="s">
        <v>314</v>
      </c>
      <c r="AH38" s="45" t="s">
        <v>310</v>
      </c>
      <c r="AI38" s="45" t="s">
        <v>98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229</v>
      </c>
      <c r="F39" s="45" t="s">
        <v>82</v>
      </c>
      <c r="G39" s="45" t="s">
        <v>83</v>
      </c>
      <c r="H39" s="45" t="s">
        <v>5</v>
      </c>
      <c r="I39" s="45" t="s">
        <v>251</v>
      </c>
      <c r="J39" s="45" t="s">
        <v>252</v>
      </c>
      <c r="K39" s="45" t="s">
        <v>85</v>
      </c>
      <c r="L39" s="45" t="s">
        <v>315</v>
      </c>
      <c r="M39" s="45" t="s">
        <v>133</v>
      </c>
      <c r="N39" s="45" t="s">
        <v>316</v>
      </c>
      <c r="O39" s="45" t="s">
        <v>135</v>
      </c>
      <c r="P39" s="45" t="s">
        <v>136</v>
      </c>
      <c r="Q39" s="45" t="s">
        <v>317</v>
      </c>
      <c r="R39" s="46" t="n">
        <v>45385</v>
      </c>
      <c r="S39" s="47" t="s">
        <v>316</v>
      </c>
      <c r="T39" s="46" t="n">
        <v>45385</v>
      </c>
      <c r="U39" s="47" t="s">
        <v>316</v>
      </c>
      <c r="V39" s="46" t="n">
        <v>45367</v>
      </c>
      <c r="W39" s="45" t="n">
        <f aca="false">IF(AND(V39&lt;&gt;"",T39&lt;&gt;""),SUM(T39-V39),"")</f>
        <v>18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318</v>
      </c>
      <c r="AD39" s="46" t="n">
        <v>45337</v>
      </c>
      <c r="AE39" s="45" t="s">
        <v>319</v>
      </c>
      <c r="AF39" s="46" t="n">
        <v>45335</v>
      </c>
      <c r="AG39" s="45" t="s">
        <v>140</v>
      </c>
      <c r="AH39" s="45" t="s">
        <v>136</v>
      </c>
      <c r="AI39" s="45" t="s">
        <v>98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229</v>
      </c>
      <c r="F40" s="45" t="s">
        <v>82</v>
      </c>
      <c r="G40" s="45" t="s">
        <v>83</v>
      </c>
      <c r="H40" s="45" t="s">
        <v>5</v>
      </c>
      <c r="I40" s="45" t="s">
        <v>251</v>
      </c>
      <c r="J40" s="45" t="s">
        <v>252</v>
      </c>
      <c r="K40" s="45" t="s">
        <v>85</v>
      </c>
      <c r="L40" s="45" t="s">
        <v>320</v>
      </c>
      <c r="M40" s="45" t="s">
        <v>124</v>
      </c>
      <c r="N40" s="45" t="s">
        <v>321</v>
      </c>
      <c r="O40" s="45" t="s">
        <v>126</v>
      </c>
      <c r="P40" s="45" t="s">
        <v>127</v>
      </c>
      <c r="Q40" s="45" t="s">
        <v>322</v>
      </c>
      <c r="R40" s="46" t="n">
        <v>45385</v>
      </c>
      <c r="S40" s="47" t="s">
        <v>321</v>
      </c>
      <c r="T40" s="46" t="n">
        <v>45385</v>
      </c>
      <c r="U40" s="47" t="s">
        <v>321</v>
      </c>
      <c r="V40" s="46" t="n">
        <v>45391</v>
      </c>
      <c r="W40" s="45" t="n">
        <f aca="false">IF(AND(V40&lt;&gt;"",T40&lt;&gt;""),SUM(T40-V40),"")</f>
        <v>-6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23</v>
      </c>
      <c r="AD40" s="46" t="n">
        <v>45361</v>
      </c>
      <c r="AE40" s="45" t="s">
        <v>324</v>
      </c>
      <c r="AF40" s="46" t="n">
        <v>45351</v>
      </c>
      <c r="AG40" s="45" t="s">
        <v>131</v>
      </c>
      <c r="AH40" s="45" t="s">
        <v>127</v>
      </c>
      <c r="AI40" s="45" t="s">
        <v>98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229</v>
      </c>
      <c r="F41" s="45" t="s">
        <v>82</v>
      </c>
      <c r="G41" s="45" t="s">
        <v>83</v>
      </c>
      <c r="H41" s="45" t="s">
        <v>5</v>
      </c>
      <c r="I41" s="45" t="s">
        <v>251</v>
      </c>
      <c r="J41" s="45" t="s">
        <v>252</v>
      </c>
      <c r="K41" s="45" t="s">
        <v>85</v>
      </c>
      <c r="L41" s="45" t="s">
        <v>325</v>
      </c>
      <c r="M41" s="45" t="s">
        <v>151</v>
      </c>
      <c r="N41" s="45" t="s">
        <v>326</v>
      </c>
      <c r="O41" s="45" t="s">
        <v>153</v>
      </c>
      <c r="P41" s="45" t="s">
        <v>154</v>
      </c>
      <c r="Q41" s="45" t="s">
        <v>327</v>
      </c>
      <c r="R41" s="46" t="n">
        <v>45385</v>
      </c>
      <c r="S41" s="47" t="s">
        <v>170</v>
      </c>
      <c r="T41" s="46" t="n">
        <v>45385</v>
      </c>
      <c r="U41" s="47" t="s">
        <v>170</v>
      </c>
      <c r="V41" s="46" t="n">
        <v>45362</v>
      </c>
      <c r="W41" s="45" t="n">
        <f aca="false">IF(AND(V41&lt;&gt;"",T41&lt;&gt;""),SUM(T41-V41),"")</f>
        <v>23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28</v>
      </c>
      <c r="AD41" s="46" t="n">
        <v>45332</v>
      </c>
      <c r="AE41" s="45" t="s">
        <v>329</v>
      </c>
      <c r="AF41" s="46" t="n">
        <v>45330</v>
      </c>
      <c r="AG41" s="45" t="s">
        <v>158</v>
      </c>
      <c r="AH41" s="45" t="s">
        <v>154</v>
      </c>
      <c r="AI41" s="45" t="s">
        <v>98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229</v>
      </c>
      <c r="F42" s="45" t="s">
        <v>82</v>
      </c>
      <c r="G42" s="45" t="s">
        <v>83</v>
      </c>
      <c r="H42" s="45" t="s">
        <v>5</v>
      </c>
      <c r="I42" s="45" t="s">
        <v>251</v>
      </c>
      <c r="J42" s="45" t="s">
        <v>252</v>
      </c>
      <c r="K42" s="45" t="s">
        <v>85</v>
      </c>
      <c r="L42" s="45" t="s">
        <v>325</v>
      </c>
      <c r="M42" s="45" t="s">
        <v>151</v>
      </c>
      <c r="N42" s="45" t="s">
        <v>326</v>
      </c>
      <c r="O42" s="45" t="s">
        <v>153</v>
      </c>
      <c r="P42" s="45" t="s">
        <v>154</v>
      </c>
      <c r="Q42" s="45" t="s">
        <v>327</v>
      </c>
      <c r="R42" s="46" t="n">
        <v>45385</v>
      </c>
      <c r="S42" s="47" t="s">
        <v>330</v>
      </c>
      <c r="T42" s="46" t="n">
        <v>45385</v>
      </c>
      <c r="U42" s="47" t="s">
        <v>330</v>
      </c>
      <c r="V42" s="46" t="n">
        <v>45393</v>
      </c>
      <c r="W42" s="45" t="n">
        <f aca="false">IF(AND(V42&lt;&gt;"",T42&lt;&gt;""),SUM(T42-V42),"")</f>
        <v>-8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31</v>
      </c>
      <c r="AD42" s="46" t="n">
        <v>45363</v>
      </c>
      <c r="AE42" s="45" t="s">
        <v>332</v>
      </c>
      <c r="AF42" s="46" t="n">
        <v>45359</v>
      </c>
      <c r="AG42" s="45" t="s">
        <v>158</v>
      </c>
      <c r="AH42" s="45" t="s">
        <v>154</v>
      </c>
      <c r="AI42" s="45" t="s">
        <v>98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229</v>
      </c>
      <c r="F43" s="45" t="s">
        <v>82</v>
      </c>
      <c r="G43" s="45" t="s">
        <v>83</v>
      </c>
      <c r="H43" s="45" t="s">
        <v>5</v>
      </c>
      <c r="I43" s="45" t="s">
        <v>251</v>
      </c>
      <c r="J43" s="45" t="s">
        <v>252</v>
      </c>
      <c r="K43" s="45" t="s">
        <v>85</v>
      </c>
      <c r="L43" s="45" t="s">
        <v>333</v>
      </c>
      <c r="M43" s="45" t="s">
        <v>263</v>
      </c>
      <c r="N43" s="45" t="s">
        <v>334</v>
      </c>
      <c r="O43" s="45" t="s">
        <v>335</v>
      </c>
      <c r="P43" s="45" t="s">
        <v>336</v>
      </c>
      <c r="Q43" s="45" t="s">
        <v>337</v>
      </c>
      <c r="R43" s="46" t="n">
        <v>45385</v>
      </c>
      <c r="S43" s="47" t="s">
        <v>334</v>
      </c>
      <c r="T43" s="46" t="n">
        <v>45385</v>
      </c>
      <c r="U43" s="47" t="s">
        <v>334</v>
      </c>
      <c r="V43" s="46" t="n">
        <v>45369</v>
      </c>
      <c r="W43" s="45" t="n">
        <f aca="false">IF(AND(V43&lt;&gt;"",T43&lt;&gt;""),SUM(T43-V43),"")</f>
        <v>16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338</v>
      </c>
      <c r="AC43" s="45" t="s">
        <v>339</v>
      </c>
      <c r="AD43" s="46" t="n">
        <v>45339</v>
      </c>
      <c r="AE43" s="45" t="s">
        <v>340</v>
      </c>
      <c r="AF43" s="46" t="n">
        <v>45338</v>
      </c>
      <c r="AG43" s="45" t="s">
        <v>341</v>
      </c>
      <c r="AH43" s="45" t="s">
        <v>336</v>
      </c>
      <c r="AI43" s="45" t="s">
        <v>98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229</v>
      </c>
      <c r="F44" s="45" t="s">
        <v>82</v>
      </c>
      <c r="G44" s="45" t="s">
        <v>83</v>
      </c>
      <c r="H44" s="45" t="s">
        <v>5</v>
      </c>
      <c r="I44" s="45" t="s">
        <v>251</v>
      </c>
      <c r="J44" s="45" t="s">
        <v>252</v>
      </c>
      <c r="K44" s="45" t="s">
        <v>85</v>
      </c>
      <c r="L44" s="45" t="s">
        <v>333</v>
      </c>
      <c r="M44" s="45" t="s">
        <v>263</v>
      </c>
      <c r="N44" s="45" t="s">
        <v>334</v>
      </c>
      <c r="O44" s="45" t="s">
        <v>335</v>
      </c>
      <c r="P44" s="45" t="s">
        <v>336</v>
      </c>
      <c r="Q44" s="45" t="s">
        <v>337</v>
      </c>
      <c r="R44" s="46" t="n">
        <v>45385</v>
      </c>
      <c r="S44" s="47" t="s">
        <v>342</v>
      </c>
      <c r="T44" s="46" t="n">
        <v>45385</v>
      </c>
      <c r="U44" s="47" t="s">
        <v>342</v>
      </c>
      <c r="V44" s="46" t="n">
        <v>45369</v>
      </c>
      <c r="W44" s="45" t="n">
        <f aca="false">IF(AND(V44&lt;&gt;"",T44&lt;&gt;""),SUM(T44-V44),"")</f>
        <v>16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338</v>
      </c>
      <c r="AC44" s="45" t="s">
        <v>343</v>
      </c>
      <c r="AD44" s="46" t="n">
        <v>45339</v>
      </c>
      <c r="AE44" s="45" t="s">
        <v>344</v>
      </c>
      <c r="AF44" s="46" t="n">
        <v>45338</v>
      </c>
      <c r="AG44" s="45" t="s">
        <v>341</v>
      </c>
      <c r="AH44" s="45" t="s">
        <v>336</v>
      </c>
      <c r="AI44" s="45" t="s">
        <v>98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229</v>
      </c>
      <c r="F45" s="45" t="s">
        <v>82</v>
      </c>
      <c r="G45" s="45" t="s">
        <v>83</v>
      </c>
      <c r="H45" s="45" t="s">
        <v>5</v>
      </c>
      <c r="I45" s="45" t="s">
        <v>251</v>
      </c>
      <c r="J45" s="45" t="s">
        <v>252</v>
      </c>
      <c r="K45" s="45" t="s">
        <v>85</v>
      </c>
      <c r="L45" s="45" t="s">
        <v>345</v>
      </c>
      <c r="M45" s="45" t="s">
        <v>346</v>
      </c>
      <c r="N45" s="45" t="s">
        <v>347</v>
      </c>
      <c r="O45" s="45" t="s">
        <v>348</v>
      </c>
      <c r="P45" s="45" t="s">
        <v>349</v>
      </c>
      <c r="Q45" s="45" t="s">
        <v>350</v>
      </c>
      <c r="R45" s="46" t="n">
        <v>45385</v>
      </c>
      <c r="S45" s="47" t="s">
        <v>347</v>
      </c>
      <c r="T45" s="46" t="n">
        <v>45385</v>
      </c>
      <c r="U45" s="47" t="s">
        <v>347</v>
      </c>
      <c r="V45" s="46" t="n">
        <v>45312</v>
      </c>
      <c r="W45" s="45" t="n">
        <f aca="false">IF(AND(V45&lt;&gt;"",T45&lt;&gt;""),SUM(T45-V45),"")</f>
        <v>73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51</v>
      </c>
      <c r="AD45" s="46" t="n">
        <v>45282</v>
      </c>
      <c r="AE45" s="45" t="s">
        <v>352</v>
      </c>
      <c r="AF45" s="46" t="n">
        <v>45281</v>
      </c>
      <c r="AG45" s="45" t="s">
        <v>353</v>
      </c>
      <c r="AH45" s="45" t="s">
        <v>349</v>
      </c>
      <c r="AI45" s="45" t="s">
        <v>98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229</v>
      </c>
      <c r="F46" s="45" t="s">
        <v>82</v>
      </c>
      <c r="G46" s="45" t="s">
        <v>83</v>
      </c>
      <c r="H46" s="45" t="s">
        <v>5</v>
      </c>
      <c r="I46" s="45" t="s">
        <v>251</v>
      </c>
      <c r="J46" s="45" t="s">
        <v>252</v>
      </c>
      <c r="K46" s="45" t="s">
        <v>85</v>
      </c>
      <c r="L46" s="45" t="s">
        <v>354</v>
      </c>
      <c r="M46" s="45" t="s">
        <v>346</v>
      </c>
      <c r="N46" s="45" t="s">
        <v>355</v>
      </c>
      <c r="O46" s="45" t="s">
        <v>356</v>
      </c>
      <c r="P46" s="45" t="s">
        <v>357</v>
      </c>
      <c r="Q46" s="45" t="s">
        <v>358</v>
      </c>
      <c r="R46" s="46" t="n">
        <v>45385</v>
      </c>
      <c r="S46" s="47" t="s">
        <v>355</v>
      </c>
      <c r="T46" s="46" t="n">
        <v>45385</v>
      </c>
      <c r="U46" s="47" t="s">
        <v>355</v>
      </c>
      <c r="V46" s="46" t="n">
        <v>45351</v>
      </c>
      <c r="W46" s="45" t="n">
        <f aca="false">IF(AND(V46&lt;&gt;"",T46&lt;&gt;""),SUM(T46-V46),"")</f>
        <v>34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59</v>
      </c>
      <c r="AD46" s="46" t="n">
        <v>45321</v>
      </c>
      <c r="AE46" s="45" t="s">
        <v>360</v>
      </c>
      <c r="AF46" s="46" t="n">
        <v>45321</v>
      </c>
      <c r="AG46" s="45" t="s">
        <v>361</v>
      </c>
      <c r="AH46" s="45" t="s">
        <v>357</v>
      </c>
      <c r="AI46" s="45" t="s">
        <v>98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229</v>
      </c>
      <c r="F47" s="45" t="s">
        <v>82</v>
      </c>
      <c r="G47" s="45" t="s">
        <v>83</v>
      </c>
      <c r="H47" s="45" t="s">
        <v>5</v>
      </c>
      <c r="I47" s="45" t="s">
        <v>251</v>
      </c>
      <c r="J47" s="45" t="s">
        <v>252</v>
      </c>
      <c r="K47" s="45" t="s">
        <v>85</v>
      </c>
      <c r="L47" s="45" t="s">
        <v>362</v>
      </c>
      <c r="M47" s="45" t="s">
        <v>363</v>
      </c>
      <c r="N47" s="45" t="s">
        <v>364</v>
      </c>
      <c r="O47" s="45" t="s">
        <v>365</v>
      </c>
      <c r="P47" s="45" t="s">
        <v>366</v>
      </c>
      <c r="Q47" s="45" t="s">
        <v>367</v>
      </c>
      <c r="R47" s="46" t="n">
        <v>45405</v>
      </c>
      <c r="S47" s="47" t="s">
        <v>364</v>
      </c>
      <c r="T47" s="46" t="n">
        <v>45405</v>
      </c>
      <c r="U47" s="47" t="s">
        <v>364</v>
      </c>
      <c r="V47" s="46" t="n">
        <v>45416</v>
      </c>
      <c r="W47" s="45" t="n">
        <f aca="false">IF(AND(V47&lt;&gt;"",T47&lt;&gt;""),SUM(T47-V47),"")</f>
        <v>-11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368</v>
      </c>
      <c r="AD47" s="46" t="n">
        <v>45386</v>
      </c>
      <c r="AE47" s="45" t="s">
        <v>369</v>
      </c>
      <c r="AF47" s="46" t="n">
        <v>45382</v>
      </c>
      <c r="AG47" s="45" t="s">
        <v>370</v>
      </c>
      <c r="AH47" s="45" t="s">
        <v>366</v>
      </c>
      <c r="AI47" s="45" t="s">
        <v>98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229</v>
      </c>
      <c r="F48" s="45" t="s">
        <v>82</v>
      </c>
      <c r="G48" s="45" t="s">
        <v>83</v>
      </c>
      <c r="H48" s="45" t="s">
        <v>5</v>
      </c>
      <c r="I48" s="45" t="s">
        <v>251</v>
      </c>
      <c r="J48" s="45" t="s">
        <v>252</v>
      </c>
      <c r="K48" s="45" t="s">
        <v>85</v>
      </c>
      <c r="L48" s="45" t="s">
        <v>371</v>
      </c>
      <c r="M48" s="45" t="s">
        <v>263</v>
      </c>
      <c r="N48" s="45" t="s">
        <v>372</v>
      </c>
      <c r="O48" s="45" t="s">
        <v>335</v>
      </c>
      <c r="P48" s="45" t="s">
        <v>336</v>
      </c>
      <c r="Q48" s="45" t="s">
        <v>373</v>
      </c>
      <c r="R48" s="46" t="n">
        <v>45405</v>
      </c>
      <c r="S48" s="47" t="s">
        <v>374</v>
      </c>
      <c r="T48" s="46" t="n">
        <v>45405</v>
      </c>
      <c r="U48" s="47" t="s">
        <v>374</v>
      </c>
      <c r="V48" s="46" t="n">
        <v>45380</v>
      </c>
      <c r="W48" s="45" t="n">
        <f aca="false">IF(AND(V48&lt;&gt;"",T48&lt;&gt;""),SUM(T48-V48),"")</f>
        <v>25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375</v>
      </c>
      <c r="AD48" s="46" t="n">
        <v>45350</v>
      </c>
      <c r="AE48" s="45" t="s">
        <v>376</v>
      </c>
      <c r="AF48" s="46" t="n">
        <v>45349</v>
      </c>
      <c r="AG48" s="45" t="s">
        <v>341</v>
      </c>
      <c r="AH48" s="45" t="s">
        <v>336</v>
      </c>
      <c r="AI48" s="45" t="s">
        <v>98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229</v>
      </c>
      <c r="F49" s="45" t="s">
        <v>82</v>
      </c>
      <c r="G49" s="45" t="s">
        <v>83</v>
      </c>
      <c r="H49" s="45" t="s">
        <v>5</v>
      </c>
      <c r="I49" s="45" t="s">
        <v>251</v>
      </c>
      <c r="J49" s="45" t="s">
        <v>252</v>
      </c>
      <c r="K49" s="45" t="s">
        <v>85</v>
      </c>
      <c r="L49" s="45" t="s">
        <v>371</v>
      </c>
      <c r="M49" s="45" t="s">
        <v>263</v>
      </c>
      <c r="N49" s="45" t="s">
        <v>372</v>
      </c>
      <c r="O49" s="45" t="s">
        <v>335</v>
      </c>
      <c r="P49" s="45" t="s">
        <v>336</v>
      </c>
      <c r="Q49" s="45" t="s">
        <v>373</v>
      </c>
      <c r="R49" s="46" t="n">
        <v>45405</v>
      </c>
      <c r="S49" s="47" t="s">
        <v>374</v>
      </c>
      <c r="T49" s="46" t="n">
        <v>45405</v>
      </c>
      <c r="U49" s="47" t="s">
        <v>374</v>
      </c>
      <c r="V49" s="46" t="n">
        <v>45409</v>
      </c>
      <c r="W49" s="45" t="n">
        <f aca="false">IF(AND(V49&lt;&gt;"",T49&lt;&gt;""),SUM(T49-V49),"")</f>
        <v>-4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377</v>
      </c>
      <c r="AD49" s="46" t="n">
        <v>45379</v>
      </c>
      <c r="AE49" s="45" t="s">
        <v>378</v>
      </c>
      <c r="AF49" s="46" t="n">
        <v>45378</v>
      </c>
      <c r="AG49" s="45" t="s">
        <v>341</v>
      </c>
      <c r="AH49" s="45" t="s">
        <v>336</v>
      </c>
      <c r="AI49" s="45" t="s">
        <v>98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229</v>
      </c>
      <c r="F50" s="45" t="s">
        <v>82</v>
      </c>
      <c r="G50" s="45" t="s">
        <v>83</v>
      </c>
      <c r="H50" s="45" t="s">
        <v>5</v>
      </c>
      <c r="I50" s="45" t="s">
        <v>251</v>
      </c>
      <c r="J50" s="45" t="s">
        <v>252</v>
      </c>
      <c r="K50" s="45" t="s">
        <v>85</v>
      </c>
      <c r="L50" s="45" t="s">
        <v>379</v>
      </c>
      <c r="M50" s="45" t="s">
        <v>380</v>
      </c>
      <c r="N50" s="45" t="s">
        <v>381</v>
      </c>
      <c r="O50" s="45" t="s">
        <v>382</v>
      </c>
      <c r="P50" s="45" t="s">
        <v>383</v>
      </c>
      <c r="Q50" s="45" t="s">
        <v>384</v>
      </c>
      <c r="R50" s="46" t="n">
        <v>45405</v>
      </c>
      <c r="S50" s="47" t="s">
        <v>385</v>
      </c>
      <c r="T50" s="46" t="n">
        <v>45405</v>
      </c>
      <c r="U50" s="47" t="s">
        <v>385</v>
      </c>
      <c r="V50" s="46" t="n">
        <v>45396</v>
      </c>
      <c r="W50" s="45" t="n">
        <f aca="false">IF(AND(V50&lt;&gt;"",T50&lt;&gt;""),SUM(T50-V50),"")</f>
        <v>9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386</v>
      </c>
      <c r="AD50" s="46" t="n">
        <v>45366</v>
      </c>
      <c r="AE50" s="45" t="s">
        <v>387</v>
      </c>
      <c r="AF50" s="46" t="n">
        <v>45366</v>
      </c>
      <c r="AG50" s="45" t="s">
        <v>382</v>
      </c>
      <c r="AH50" s="45" t="s">
        <v>383</v>
      </c>
      <c r="AI50" s="45" t="s">
        <v>98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229</v>
      </c>
      <c r="F51" s="45" t="s">
        <v>82</v>
      </c>
      <c r="G51" s="45" t="s">
        <v>83</v>
      </c>
      <c r="H51" s="45" t="s">
        <v>5</v>
      </c>
      <c r="I51" s="45" t="s">
        <v>251</v>
      </c>
      <c r="J51" s="45" t="s">
        <v>252</v>
      </c>
      <c r="K51" s="45" t="s">
        <v>85</v>
      </c>
      <c r="L51" s="45" t="s">
        <v>379</v>
      </c>
      <c r="M51" s="45" t="s">
        <v>380</v>
      </c>
      <c r="N51" s="45" t="s">
        <v>381</v>
      </c>
      <c r="O51" s="45" t="s">
        <v>382</v>
      </c>
      <c r="P51" s="45" t="s">
        <v>383</v>
      </c>
      <c r="Q51" s="45" t="s">
        <v>384</v>
      </c>
      <c r="R51" s="46" t="n">
        <v>45405</v>
      </c>
      <c r="S51" s="47" t="s">
        <v>388</v>
      </c>
      <c r="T51" s="46" t="n">
        <v>45405</v>
      </c>
      <c r="U51" s="47" t="s">
        <v>388</v>
      </c>
      <c r="V51" s="46" t="n">
        <v>45422</v>
      </c>
      <c r="W51" s="45" t="n">
        <f aca="false">IF(AND(V51&lt;&gt;"",T51&lt;&gt;""),SUM(T51-V51),"")</f>
        <v>-17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389</v>
      </c>
      <c r="AD51" s="46" t="n">
        <v>45392</v>
      </c>
      <c r="AE51" s="45" t="s">
        <v>390</v>
      </c>
      <c r="AF51" s="46" t="n">
        <v>45392</v>
      </c>
      <c r="AG51" s="45" t="s">
        <v>382</v>
      </c>
      <c r="AH51" s="45" t="s">
        <v>383</v>
      </c>
      <c r="AI51" s="45" t="s">
        <v>98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229</v>
      </c>
      <c r="F52" s="45" t="s">
        <v>82</v>
      </c>
      <c r="G52" s="45" t="s">
        <v>83</v>
      </c>
      <c r="H52" s="45" t="s">
        <v>5</v>
      </c>
      <c r="I52" s="45" t="s">
        <v>251</v>
      </c>
      <c r="J52" s="45" t="s">
        <v>252</v>
      </c>
      <c r="K52" s="45" t="s">
        <v>85</v>
      </c>
      <c r="L52" s="45" t="s">
        <v>391</v>
      </c>
      <c r="M52" s="45" t="s">
        <v>392</v>
      </c>
      <c r="N52" s="45" t="s">
        <v>393</v>
      </c>
      <c r="O52" s="45" t="s">
        <v>394</v>
      </c>
      <c r="P52" s="45" t="s">
        <v>395</v>
      </c>
      <c r="Q52" s="45" t="s">
        <v>396</v>
      </c>
      <c r="R52" s="46" t="n">
        <v>45454</v>
      </c>
      <c r="S52" s="47" t="s">
        <v>393</v>
      </c>
      <c r="T52" s="46" t="n">
        <v>45454</v>
      </c>
      <c r="U52" s="47" t="s">
        <v>393</v>
      </c>
      <c r="V52" s="46" t="n">
        <v>45409</v>
      </c>
      <c r="W52" s="45" t="n">
        <f aca="false">IF(AND(V52&lt;&gt;"",T52&lt;&gt;""),SUM(T52-V52),"")</f>
        <v>45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397</v>
      </c>
      <c r="AD52" s="46" t="n">
        <v>45379</v>
      </c>
      <c r="AE52" s="45" t="s">
        <v>398</v>
      </c>
      <c r="AF52" s="46" t="n">
        <v>45378</v>
      </c>
      <c r="AG52" s="45" t="s">
        <v>399</v>
      </c>
      <c r="AH52" s="45" t="s">
        <v>395</v>
      </c>
      <c r="AI52" s="45" t="s">
        <v>98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229</v>
      </c>
      <c r="F53" s="45" t="s">
        <v>82</v>
      </c>
      <c r="G53" s="45" t="s">
        <v>83</v>
      </c>
      <c r="H53" s="45" t="s">
        <v>5</v>
      </c>
      <c r="I53" s="45" t="s">
        <v>251</v>
      </c>
      <c r="J53" s="45" t="s">
        <v>252</v>
      </c>
      <c r="K53" s="45" t="s">
        <v>85</v>
      </c>
      <c r="L53" s="45" t="s">
        <v>400</v>
      </c>
      <c r="M53" s="45" t="s">
        <v>263</v>
      </c>
      <c r="N53" s="45" t="s">
        <v>374</v>
      </c>
      <c r="O53" s="45" t="s">
        <v>335</v>
      </c>
      <c r="P53" s="45" t="s">
        <v>336</v>
      </c>
      <c r="Q53" s="45" t="s">
        <v>401</v>
      </c>
      <c r="R53" s="46" t="n">
        <v>45462</v>
      </c>
      <c r="S53" s="47" t="s">
        <v>402</v>
      </c>
      <c r="T53" s="46" t="n">
        <v>45462</v>
      </c>
      <c r="U53" s="47" t="s">
        <v>402</v>
      </c>
      <c r="V53" s="46" t="n">
        <v>45443</v>
      </c>
      <c r="W53" s="45" t="n">
        <f aca="false">IF(AND(V53&lt;&gt;"",T53&lt;&gt;""),SUM(T53-V53),"")</f>
        <v>19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03</v>
      </c>
      <c r="AD53" s="46" t="n">
        <v>45413</v>
      </c>
      <c r="AE53" s="45" t="s">
        <v>404</v>
      </c>
      <c r="AF53" s="46" t="n">
        <v>45411</v>
      </c>
      <c r="AG53" s="45" t="s">
        <v>341</v>
      </c>
      <c r="AH53" s="45" t="s">
        <v>336</v>
      </c>
      <c r="AI53" s="45" t="s">
        <v>98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229</v>
      </c>
      <c r="F54" s="45" t="s">
        <v>82</v>
      </c>
      <c r="G54" s="45" t="s">
        <v>83</v>
      </c>
      <c r="H54" s="45" t="s">
        <v>5</v>
      </c>
      <c r="I54" s="45" t="s">
        <v>251</v>
      </c>
      <c r="J54" s="45" t="s">
        <v>252</v>
      </c>
      <c r="K54" s="45" t="s">
        <v>85</v>
      </c>
      <c r="L54" s="45" t="s">
        <v>400</v>
      </c>
      <c r="M54" s="45" t="s">
        <v>263</v>
      </c>
      <c r="N54" s="45" t="s">
        <v>374</v>
      </c>
      <c r="O54" s="45" t="s">
        <v>335</v>
      </c>
      <c r="P54" s="45" t="s">
        <v>336</v>
      </c>
      <c r="Q54" s="45" t="s">
        <v>401</v>
      </c>
      <c r="R54" s="46" t="n">
        <v>45462</v>
      </c>
      <c r="S54" s="47" t="s">
        <v>405</v>
      </c>
      <c r="T54" s="46" t="n">
        <v>45462</v>
      </c>
      <c r="U54" s="47" t="s">
        <v>405</v>
      </c>
      <c r="V54" s="46" t="n">
        <v>45442</v>
      </c>
      <c r="W54" s="45" t="n">
        <f aca="false">IF(AND(V54&lt;&gt;"",T54&lt;&gt;""),SUM(T54-V54),"")</f>
        <v>2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406</v>
      </c>
      <c r="AD54" s="46" t="n">
        <v>45412</v>
      </c>
      <c r="AE54" s="45" t="s">
        <v>407</v>
      </c>
      <c r="AF54" s="46" t="n">
        <v>45411</v>
      </c>
      <c r="AG54" s="45" t="s">
        <v>341</v>
      </c>
      <c r="AH54" s="45" t="s">
        <v>336</v>
      </c>
      <c r="AI54" s="45" t="s">
        <v>98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229</v>
      </c>
      <c r="F55" s="45" t="s">
        <v>82</v>
      </c>
      <c r="G55" s="45" t="s">
        <v>83</v>
      </c>
      <c r="H55" s="45" t="s">
        <v>5</v>
      </c>
      <c r="I55" s="45" t="s">
        <v>251</v>
      </c>
      <c r="J55" s="45" t="s">
        <v>408</v>
      </c>
      <c r="K55" s="45" t="s">
        <v>85</v>
      </c>
      <c r="L55" s="45" t="s">
        <v>409</v>
      </c>
      <c r="M55" s="45" t="s">
        <v>380</v>
      </c>
      <c r="N55" s="45" t="s">
        <v>410</v>
      </c>
      <c r="O55" s="45" t="s">
        <v>382</v>
      </c>
      <c r="P55" s="45" t="s">
        <v>383</v>
      </c>
      <c r="Q55" s="45" t="s">
        <v>411</v>
      </c>
      <c r="R55" s="46" t="n">
        <v>45405</v>
      </c>
      <c r="S55" s="47" t="s">
        <v>412</v>
      </c>
      <c r="T55" s="46" t="n">
        <v>45405</v>
      </c>
      <c r="U55" s="47" t="s">
        <v>412</v>
      </c>
      <c r="V55" s="46" t="n">
        <v>45355</v>
      </c>
      <c r="W55" s="45" t="n">
        <f aca="false">IF(AND(V55&lt;&gt;"",T55&lt;&gt;""),SUM(T55-V55),"")</f>
        <v>50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13</v>
      </c>
      <c r="AD55" s="46" t="n">
        <v>45325</v>
      </c>
      <c r="AE55" s="45" t="s">
        <v>414</v>
      </c>
      <c r="AF55" s="46" t="n">
        <v>45324</v>
      </c>
      <c r="AG55" s="45" t="s">
        <v>382</v>
      </c>
      <c r="AH55" s="45" t="s">
        <v>383</v>
      </c>
      <c r="AI55" s="45" t="s">
        <v>98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229</v>
      </c>
      <c r="F56" s="45" t="s">
        <v>82</v>
      </c>
      <c r="G56" s="45" t="s">
        <v>83</v>
      </c>
      <c r="H56" s="45" t="s">
        <v>5</v>
      </c>
      <c r="I56" s="45" t="s">
        <v>251</v>
      </c>
      <c r="J56" s="45" t="s">
        <v>408</v>
      </c>
      <c r="K56" s="45" t="s">
        <v>85</v>
      </c>
      <c r="L56" s="45" t="s">
        <v>409</v>
      </c>
      <c r="M56" s="45" t="s">
        <v>380</v>
      </c>
      <c r="N56" s="45" t="s">
        <v>410</v>
      </c>
      <c r="O56" s="45" t="s">
        <v>382</v>
      </c>
      <c r="P56" s="45" t="s">
        <v>383</v>
      </c>
      <c r="Q56" s="45" t="s">
        <v>411</v>
      </c>
      <c r="R56" s="46" t="n">
        <v>45405</v>
      </c>
      <c r="S56" s="47" t="s">
        <v>415</v>
      </c>
      <c r="T56" s="46" t="n">
        <v>45405</v>
      </c>
      <c r="U56" s="47" t="s">
        <v>415</v>
      </c>
      <c r="V56" s="46" t="n">
        <v>45380</v>
      </c>
      <c r="W56" s="45" t="n">
        <f aca="false">IF(AND(V56&lt;&gt;"",T56&lt;&gt;""),SUM(T56-V56),"")</f>
        <v>25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16</v>
      </c>
      <c r="AD56" s="46" t="n">
        <v>45350</v>
      </c>
      <c r="AE56" s="45" t="s">
        <v>417</v>
      </c>
      <c r="AF56" s="46" t="n">
        <v>45350</v>
      </c>
      <c r="AG56" s="45" t="s">
        <v>382</v>
      </c>
      <c r="AH56" s="45" t="s">
        <v>383</v>
      </c>
      <c r="AI56" s="45" t="s">
        <v>98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229</v>
      </c>
      <c r="F57" s="45" t="s">
        <v>82</v>
      </c>
      <c r="G57" s="45" t="s">
        <v>83</v>
      </c>
      <c r="H57" s="45" t="s">
        <v>5</v>
      </c>
      <c r="I57" s="45" t="s">
        <v>251</v>
      </c>
      <c r="J57" s="45" t="s">
        <v>408</v>
      </c>
      <c r="K57" s="45" t="s">
        <v>85</v>
      </c>
      <c r="L57" s="45" t="s">
        <v>409</v>
      </c>
      <c r="M57" s="45" t="s">
        <v>380</v>
      </c>
      <c r="N57" s="45" t="s">
        <v>410</v>
      </c>
      <c r="O57" s="45" t="s">
        <v>382</v>
      </c>
      <c r="P57" s="45" t="s">
        <v>383</v>
      </c>
      <c r="Q57" s="45" t="s">
        <v>411</v>
      </c>
      <c r="R57" s="46" t="n">
        <v>45405</v>
      </c>
      <c r="S57" s="47" t="s">
        <v>418</v>
      </c>
      <c r="T57" s="46" t="n">
        <v>45405</v>
      </c>
      <c r="U57" s="47" t="s">
        <v>418</v>
      </c>
      <c r="V57" s="46" t="n">
        <v>45396</v>
      </c>
      <c r="W57" s="45" t="n">
        <f aca="false">IF(AND(V57&lt;&gt;"",T57&lt;&gt;""),SUM(T57-V57),"")</f>
        <v>9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386</v>
      </c>
      <c r="AD57" s="46" t="n">
        <v>45366</v>
      </c>
      <c r="AE57" s="45" t="s">
        <v>387</v>
      </c>
      <c r="AF57" s="46" t="n">
        <v>45366</v>
      </c>
      <c r="AG57" s="45" t="s">
        <v>382</v>
      </c>
      <c r="AH57" s="45" t="s">
        <v>383</v>
      </c>
      <c r="AI57" s="45" t="s">
        <v>98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229</v>
      </c>
      <c r="F58" s="45" t="s">
        <v>82</v>
      </c>
      <c r="G58" s="45" t="s">
        <v>83</v>
      </c>
      <c r="H58" s="45" t="s">
        <v>5</v>
      </c>
      <c r="I58" s="45" t="s">
        <v>251</v>
      </c>
      <c r="J58" s="45" t="s">
        <v>408</v>
      </c>
      <c r="K58" s="45" t="s">
        <v>85</v>
      </c>
      <c r="L58" s="45" t="s">
        <v>419</v>
      </c>
      <c r="M58" s="45" t="s">
        <v>380</v>
      </c>
      <c r="N58" s="45" t="s">
        <v>420</v>
      </c>
      <c r="O58" s="45" t="s">
        <v>382</v>
      </c>
      <c r="P58" s="45" t="s">
        <v>383</v>
      </c>
      <c r="Q58" s="45" t="s">
        <v>421</v>
      </c>
      <c r="R58" s="46" t="n">
        <v>45454</v>
      </c>
      <c r="S58" s="47" t="s">
        <v>420</v>
      </c>
      <c r="T58" s="46" t="n">
        <v>45454</v>
      </c>
      <c r="U58" s="47" t="s">
        <v>420</v>
      </c>
      <c r="V58" s="46" t="n">
        <v>45445</v>
      </c>
      <c r="W58" s="45" t="n">
        <f aca="false">IF(AND(V58&lt;&gt;"",T58&lt;&gt;""),SUM(T58-V58),"")</f>
        <v>9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422</v>
      </c>
      <c r="AD58" s="46" t="n">
        <v>45415</v>
      </c>
      <c r="AE58" s="45" t="s">
        <v>423</v>
      </c>
      <c r="AF58" s="46" t="n">
        <v>45415</v>
      </c>
      <c r="AG58" s="45" t="s">
        <v>382</v>
      </c>
      <c r="AH58" s="45" t="s">
        <v>383</v>
      </c>
      <c r="AI58" s="45" t="s">
        <v>98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229</v>
      </c>
      <c r="F59" s="45" t="s">
        <v>82</v>
      </c>
      <c r="G59" s="45" t="s">
        <v>83</v>
      </c>
      <c r="H59" s="45" t="s">
        <v>5</v>
      </c>
      <c r="I59" s="45" t="s">
        <v>251</v>
      </c>
      <c r="J59" s="45" t="s">
        <v>252</v>
      </c>
      <c r="K59" s="45" t="s">
        <v>85</v>
      </c>
      <c r="L59" s="45" t="s">
        <v>424</v>
      </c>
      <c r="M59" s="45" t="s">
        <v>263</v>
      </c>
      <c r="N59" s="45" t="s">
        <v>425</v>
      </c>
      <c r="O59" s="45" t="s">
        <v>265</v>
      </c>
      <c r="P59" s="45" t="s">
        <v>266</v>
      </c>
      <c r="Q59" s="45" t="s">
        <v>426</v>
      </c>
      <c r="R59" s="46" t="n">
        <v>45454</v>
      </c>
      <c r="S59" s="47" t="s">
        <v>427</v>
      </c>
      <c r="T59" s="46" t="n">
        <v>45454</v>
      </c>
      <c r="U59" s="47" t="s">
        <v>427</v>
      </c>
      <c r="V59" s="46" t="n">
        <v>45409</v>
      </c>
      <c r="W59" s="45" t="n">
        <f aca="false">IF(AND(V59&lt;&gt;"",T59&lt;&gt;""),SUM(T59-V59),"")</f>
        <v>45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428</v>
      </c>
      <c r="AC59" s="45" t="s">
        <v>429</v>
      </c>
      <c r="AD59" s="46" t="n">
        <v>45379</v>
      </c>
      <c r="AE59" s="45" t="s">
        <v>430</v>
      </c>
      <c r="AF59" s="46" t="n">
        <v>45376</v>
      </c>
      <c r="AG59" s="45" t="s">
        <v>271</v>
      </c>
      <c r="AH59" s="45" t="s">
        <v>266</v>
      </c>
      <c r="AI59" s="45" t="s">
        <v>98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229</v>
      </c>
      <c r="F60" s="45" t="s">
        <v>82</v>
      </c>
      <c r="G60" s="45" t="s">
        <v>83</v>
      </c>
      <c r="H60" s="45" t="s">
        <v>5</v>
      </c>
      <c r="I60" s="45" t="s">
        <v>251</v>
      </c>
      <c r="J60" s="45" t="s">
        <v>252</v>
      </c>
      <c r="K60" s="45" t="s">
        <v>85</v>
      </c>
      <c r="L60" s="45" t="s">
        <v>424</v>
      </c>
      <c r="M60" s="45" t="s">
        <v>263</v>
      </c>
      <c r="N60" s="45" t="s">
        <v>425</v>
      </c>
      <c r="O60" s="45" t="s">
        <v>265</v>
      </c>
      <c r="P60" s="45" t="s">
        <v>266</v>
      </c>
      <c r="Q60" s="45" t="s">
        <v>426</v>
      </c>
      <c r="R60" s="46" t="n">
        <v>45454</v>
      </c>
      <c r="S60" s="47" t="s">
        <v>431</v>
      </c>
      <c r="T60" s="46" t="n">
        <v>45454</v>
      </c>
      <c r="U60" s="47" t="s">
        <v>431</v>
      </c>
      <c r="V60" s="46" t="n">
        <v>45401</v>
      </c>
      <c r="W60" s="45" t="n">
        <f aca="false">IF(AND(V60&lt;&gt;"",T60&lt;&gt;""),SUM(T60-V60),"")</f>
        <v>53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428</v>
      </c>
      <c r="AC60" s="45" t="s">
        <v>432</v>
      </c>
      <c r="AD60" s="46" t="n">
        <v>45371</v>
      </c>
      <c r="AE60" s="45" t="s">
        <v>433</v>
      </c>
      <c r="AF60" s="46" t="n">
        <v>45366</v>
      </c>
      <c r="AG60" s="45" t="s">
        <v>271</v>
      </c>
      <c r="AH60" s="45" t="s">
        <v>266</v>
      </c>
      <c r="AI60" s="45" t="s">
        <v>98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229</v>
      </c>
      <c r="F61" s="45" t="s">
        <v>82</v>
      </c>
      <c r="G61" s="45" t="s">
        <v>83</v>
      </c>
      <c r="H61" s="45" t="s">
        <v>5</v>
      </c>
      <c r="I61" s="45" t="s">
        <v>251</v>
      </c>
      <c r="J61" s="45" t="s">
        <v>252</v>
      </c>
      <c r="K61" s="45" t="s">
        <v>85</v>
      </c>
      <c r="L61" s="45" t="s">
        <v>424</v>
      </c>
      <c r="M61" s="45" t="s">
        <v>263</v>
      </c>
      <c r="N61" s="45" t="s">
        <v>425</v>
      </c>
      <c r="O61" s="45" t="s">
        <v>265</v>
      </c>
      <c r="P61" s="45" t="s">
        <v>266</v>
      </c>
      <c r="Q61" s="45" t="s">
        <v>426</v>
      </c>
      <c r="R61" s="46" t="n">
        <v>45454</v>
      </c>
      <c r="S61" s="47" t="s">
        <v>434</v>
      </c>
      <c r="T61" s="46" t="n">
        <v>45454</v>
      </c>
      <c r="U61" s="47" t="s">
        <v>434</v>
      </c>
      <c r="V61" s="46" t="n">
        <v>45410</v>
      </c>
      <c r="W61" s="45" t="n">
        <f aca="false">IF(AND(V61&lt;&gt;"",T61&lt;&gt;""),SUM(T61-V61),"")</f>
        <v>44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428</v>
      </c>
      <c r="AC61" s="45" t="s">
        <v>435</v>
      </c>
      <c r="AD61" s="46" t="n">
        <v>45380</v>
      </c>
      <c r="AE61" s="45" t="s">
        <v>436</v>
      </c>
      <c r="AF61" s="46" t="n">
        <v>45371</v>
      </c>
      <c r="AG61" s="45" t="s">
        <v>271</v>
      </c>
      <c r="AH61" s="45" t="s">
        <v>266</v>
      </c>
      <c r="AI61" s="45" t="s">
        <v>98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229</v>
      </c>
      <c r="F62" s="45" t="s">
        <v>82</v>
      </c>
      <c r="G62" s="45" t="s">
        <v>83</v>
      </c>
      <c r="H62" s="45" t="s">
        <v>5</v>
      </c>
      <c r="I62" s="45" t="s">
        <v>251</v>
      </c>
      <c r="J62" s="45" t="s">
        <v>252</v>
      </c>
      <c r="K62" s="45" t="s">
        <v>85</v>
      </c>
      <c r="L62" s="45" t="s">
        <v>424</v>
      </c>
      <c r="M62" s="45" t="s">
        <v>263</v>
      </c>
      <c r="N62" s="45" t="s">
        <v>425</v>
      </c>
      <c r="O62" s="45" t="s">
        <v>265</v>
      </c>
      <c r="P62" s="45" t="s">
        <v>266</v>
      </c>
      <c r="Q62" s="45" t="s">
        <v>426</v>
      </c>
      <c r="R62" s="46" t="n">
        <v>45454</v>
      </c>
      <c r="S62" s="47" t="s">
        <v>437</v>
      </c>
      <c r="T62" s="46" t="n">
        <v>45454</v>
      </c>
      <c r="U62" s="47" t="s">
        <v>437</v>
      </c>
      <c r="V62" s="46" t="n">
        <v>45437</v>
      </c>
      <c r="W62" s="45" t="n">
        <f aca="false">IF(AND(V62&lt;&gt;"",T62&lt;&gt;""),SUM(T62-V62),"")</f>
        <v>17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428</v>
      </c>
      <c r="AC62" s="45" t="s">
        <v>438</v>
      </c>
      <c r="AD62" s="46" t="n">
        <v>45407</v>
      </c>
      <c r="AE62" s="45" t="s">
        <v>439</v>
      </c>
      <c r="AF62" s="46" t="n">
        <v>45399</v>
      </c>
      <c r="AG62" s="45" t="s">
        <v>271</v>
      </c>
      <c r="AH62" s="45" t="s">
        <v>266</v>
      </c>
      <c r="AI62" s="45" t="s">
        <v>98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229</v>
      </c>
      <c r="F63" s="45" t="s">
        <v>82</v>
      </c>
      <c r="G63" s="45" t="s">
        <v>83</v>
      </c>
      <c r="H63" s="45" t="s">
        <v>5</v>
      </c>
      <c r="I63" s="45" t="s">
        <v>251</v>
      </c>
      <c r="J63" s="45" t="s">
        <v>252</v>
      </c>
      <c r="K63" s="45" t="s">
        <v>85</v>
      </c>
      <c r="L63" s="45" t="s">
        <v>440</v>
      </c>
      <c r="M63" s="45" t="s">
        <v>441</v>
      </c>
      <c r="N63" s="45" t="s">
        <v>442</v>
      </c>
      <c r="O63" s="45" t="s">
        <v>443</v>
      </c>
      <c r="P63" s="45" t="s">
        <v>444</v>
      </c>
      <c r="Q63" s="45" t="s">
        <v>445</v>
      </c>
      <c r="R63" s="46" t="n">
        <v>45454</v>
      </c>
      <c r="S63" s="47" t="s">
        <v>442</v>
      </c>
      <c r="T63" s="46" t="n">
        <v>45454</v>
      </c>
      <c r="U63" s="47" t="s">
        <v>442</v>
      </c>
      <c r="V63" s="46" t="n">
        <v>45449</v>
      </c>
      <c r="W63" s="45" t="n">
        <f aca="false">IF(AND(V63&lt;&gt;"",T63&lt;&gt;""),SUM(T63-V63),"")</f>
        <v>5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3</v>
      </c>
      <c r="AC63" s="45" t="s">
        <v>446</v>
      </c>
      <c r="AD63" s="46" t="n">
        <v>45419</v>
      </c>
      <c r="AE63" s="45" t="s">
        <v>447</v>
      </c>
      <c r="AF63" s="46" t="n">
        <v>45419</v>
      </c>
      <c r="AG63" s="45" t="s">
        <v>448</v>
      </c>
      <c r="AH63" s="45" t="s">
        <v>444</v>
      </c>
      <c r="AI63" s="45" t="s">
        <v>98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229</v>
      </c>
      <c r="F64" s="45" t="s">
        <v>82</v>
      </c>
      <c r="G64" s="45" t="s">
        <v>83</v>
      </c>
      <c r="H64" s="45" t="s">
        <v>5</v>
      </c>
      <c r="I64" s="45" t="s">
        <v>251</v>
      </c>
      <c r="J64" s="45" t="s">
        <v>252</v>
      </c>
      <c r="K64" s="45" t="s">
        <v>85</v>
      </c>
      <c r="L64" s="45" t="s">
        <v>449</v>
      </c>
      <c r="M64" s="45" t="s">
        <v>307</v>
      </c>
      <c r="N64" s="45" t="s">
        <v>450</v>
      </c>
      <c r="O64" s="45" t="s">
        <v>451</v>
      </c>
      <c r="P64" s="45" t="s">
        <v>452</v>
      </c>
      <c r="Q64" s="45" t="s">
        <v>453</v>
      </c>
      <c r="R64" s="46" t="n">
        <v>45454</v>
      </c>
      <c r="S64" s="47" t="s">
        <v>450</v>
      </c>
      <c r="T64" s="46" t="n">
        <v>45454</v>
      </c>
      <c r="U64" s="47" t="s">
        <v>450</v>
      </c>
      <c r="V64" s="46" t="n">
        <v>45415</v>
      </c>
      <c r="W64" s="45" t="n">
        <f aca="false">IF(AND(V64&lt;&gt;"",T64&lt;&gt;""),SUM(T64-V64),"")</f>
        <v>39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454</v>
      </c>
      <c r="AD64" s="46" t="n">
        <v>45385</v>
      </c>
      <c r="AE64" s="45" t="s">
        <v>455</v>
      </c>
      <c r="AF64" s="46" t="n">
        <v>45378</v>
      </c>
      <c r="AG64" s="45" t="s">
        <v>456</v>
      </c>
      <c r="AH64" s="45" t="s">
        <v>457</v>
      </c>
      <c r="AI64" s="45" t="s">
        <v>98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229</v>
      </c>
      <c r="F65" s="45" t="s">
        <v>82</v>
      </c>
      <c r="G65" s="45" t="s">
        <v>83</v>
      </c>
      <c r="H65" s="45" t="s">
        <v>5</v>
      </c>
      <c r="I65" s="45" t="s">
        <v>251</v>
      </c>
      <c r="J65" s="45" t="s">
        <v>252</v>
      </c>
      <c r="K65" s="45" t="s">
        <v>85</v>
      </c>
      <c r="L65" s="45" t="s">
        <v>458</v>
      </c>
      <c r="M65" s="45" t="s">
        <v>363</v>
      </c>
      <c r="N65" s="45" t="s">
        <v>459</v>
      </c>
      <c r="O65" s="45" t="s">
        <v>365</v>
      </c>
      <c r="P65" s="45" t="s">
        <v>366</v>
      </c>
      <c r="Q65" s="45" t="s">
        <v>460</v>
      </c>
      <c r="R65" s="46" t="n">
        <v>45454</v>
      </c>
      <c r="S65" s="47" t="s">
        <v>459</v>
      </c>
      <c r="T65" s="46" t="n">
        <v>45454</v>
      </c>
      <c r="U65" s="47" t="s">
        <v>459</v>
      </c>
      <c r="V65" s="46" t="n">
        <v>45446</v>
      </c>
      <c r="W65" s="45" t="n">
        <f aca="false">IF(AND(V65&lt;&gt;"",T65&lt;&gt;""),SUM(T65-V65),"")</f>
        <v>8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461</v>
      </c>
      <c r="AD65" s="46" t="n">
        <v>45416</v>
      </c>
      <c r="AE65" s="45" t="s">
        <v>462</v>
      </c>
      <c r="AF65" s="46" t="n">
        <v>45412</v>
      </c>
      <c r="AG65" s="45" t="s">
        <v>370</v>
      </c>
      <c r="AH65" s="45" t="s">
        <v>366</v>
      </c>
      <c r="AI65" s="45" t="s">
        <v>98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229</v>
      </c>
      <c r="F66" s="45" t="s">
        <v>82</v>
      </c>
      <c r="G66" s="45" t="s">
        <v>83</v>
      </c>
      <c r="H66" s="45" t="s">
        <v>5</v>
      </c>
      <c r="I66" s="45" t="s">
        <v>251</v>
      </c>
      <c r="J66" s="45" t="s">
        <v>252</v>
      </c>
      <c r="K66" s="45" t="s">
        <v>85</v>
      </c>
      <c r="L66" s="45" t="s">
        <v>463</v>
      </c>
      <c r="M66" s="45" t="s">
        <v>290</v>
      </c>
      <c r="N66" s="45" t="s">
        <v>464</v>
      </c>
      <c r="O66" s="45" t="s">
        <v>292</v>
      </c>
      <c r="P66" s="45" t="s">
        <v>293</v>
      </c>
      <c r="Q66" s="45" t="s">
        <v>294</v>
      </c>
      <c r="R66" s="46" t="n">
        <v>45454</v>
      </c>
      <c r="S66" s="47" t="s">
        <v>291</v>
      </c>
      <c r="T66" s="46" t="n">
        <v>45454</v>
      </c>
      <c r="U66" s="47" t="s">
        <v>291</v>
      </c>
      <c r="V66" s="46" t="n">
        <v>45352</v>
      </c>
      <c r="W66" s="45" t="n">
        <f aca="false">IF(AND(V66&lt;&gt;"",T66&lt;&gt;""),SUM(T66-V66),"")</f>
        <v>102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465</v>
      </c>
      <c r="AD66" s="46" t="n">
        <v>45322</v>
      </c>
      <c r="AE66" s="45" t="s">
        <v>466</v>
      </c>
      <c r="AF66" s="46" t="n">
        <v>45322</v>
      </c>
      <c r="AG66" s="45" t="s">
        <v>292</v>
      </c>
      <c r="AH66" s="45" t="s">
        <v>293</v>
      </c>
      <c r="AI66" s="45" t="s">
        <v>98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229</v>
      </c>
      <c r="F67" s="45" t="s">
        <v>82</v>
      </c>
      <c r="G67" s="45" t="s">
        <v>83</v>
      </c>
      <c r="H67" s="45" t="s">
        <v>5</v>
      </c>
      <c r="I67" s="45" t="s">
        <v>251</v>
      </c>
      <c r="J67" s="45" t="s">
        <v>252</v>
      </c>
      <c r="K67" s="45" t="s">
        <v>85</v>
      </c>
      <c r="L67" s="45" t="s">
        <v>463</v>
      </c>
      <c r="M67" s="45" t="s">
        <v>290</v>
      </c>
      <c r="N67" s="45" t="s">
        <v>464</v>
      </c>
      <c r="O67" s="45" t="s">
        <v>292</v>
      </c>
      <c r="P67" s="45" t="s">
        <v>293</v>
      </c>
      <c r="Q67" s="45" t="s">
        <v>294</v>
      </c>
      <c r="R67" s="46" t="n">
        <v>45454</v>
      </c>
      <c r="S67" s="47" t="s">
        <v>291</v>
      </c>
      <c r="T67" s="46" t="n">
        <v>45454</v>
      </c>
      <c r="U67" s="47" t="s">
        <v>291</v>
      </c>
      <c r="V67" s="46" t="n">
        <v>45381</v>
      </c>
      <c r="W67" s="45" t="n">
        <f aca="false">IF(AND(V67&lt;&gt;"",T67&lt;&gt;""),SUM(T67-V67),"")</f>
        <v>73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467</v>
      </c>
      <c r="AD67" s="46" t="n">
        <v>45351</v>
      </c>
      <c r="AE67" s="45" t="s">
        <v>468</v>
      </c>
      <c r="AF67" s="46" t="n">
        <v>45351</v>
      </c>
      <c r="AG67" s="45" t="s">
        <v>292</v>
      </c>
      <c r="AH67" s="45" t="s">
        <v>293</v>
      </c>
      <c r="AI67" s="45" t="s">
        <v>98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229</v>
      </c>
      <c r="F68" s="45" t="s">
        <v>82</v>
      </c>
      <c r="G68" s="45" t="s">
        <v>83</v>
      </c>
      <c r="H68" s="45" t="s">
        <v>5</v>
      </c>
      <c r="I68" s="45" t="s">
        <v>251</v>
      </c>
      <c r="J68" s="45" t="s">
        <v>252</v>
      </c>
      <c r="K68" s="45" t="s">
        <v>85</v>
      </c>
      <c r="L68" s="45" t="s">
        <v>469</v>
      </c>
      <c r="M68" s="45" t="s">
        <v>470</v>
      </c>
      <c r="N68" s="45" t="s">
        <v>471</v>
      </c>
      <c r="O68" s="45" t="s">
        <v>472</v>
      </c>
      <c r="P68" s="45" t="s">
        <v>473</v>
      </c>
      <c r="Q68" s="45" t="s">
        <v>474</v>
      </c>
      <c r="R68" s="46" t="n">
        <v>45454</v>
      </c>
      <c r="S68" s="47" t="s">
        <v>475</v>
      </c>
      <c r="T68" s="46" t="n">
        <v>45454</v>
      </c>
      <c r="U68" s="47" t="s">
        <v>475</v>
      </c>
      <c r="V68" s="46" t="n">
        <v>45449</v>
      </c>
      <c r="W68" s="45" t="n">
        <f aca="false">IF(AND(V68&lt;&gt;"",T68&lt;&gt;""),SUM(T68-V68),"")</f>
        <v>5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476</v>
      </c>
      <c r="AD68" s="46" t="n">
        <v>45419</v>
      </c>
      <c r="AE68" s="45" t="s">
        <v>477</v>
      </c>
      <c r="AF68" s="46" t="n">
        <v>45419</v>
      </c>
      <c r="AG68" s="45" t="s">
        <v>472</v>
      </c>
      <c r="AH68" s="45" t="s">
        <v>473</v>
      </c>
      <c r="AI68" s="45" t="s">
        <v>98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229</v>
      </c>
      <c r="F69" s="45" t="s">
        <v>82</v>
      </c>
      <c r="G69" s="45" t="s">
        <v>83</v>
      </c>
      <c r="H69" s="45" t="s">
        <v>5</v>
      </c>
      <c r="I69" s="45" t="s">
        <v>251</v>
      </c>
      <c r="J69" s="45" t="s">
        <v>252</v>
      </c>
      <c r="K69" s="45" t="s">
        <v>85</v>
      </c>
      <c r="L69" s="45" t="s">
        <v>469</v>
      </c>
      <c r="M69" s="45" t="s">
        <v>470</v>
      </c>
      <c r="N69" s="45" t="s">
        <v>471</v>
      </c>
      <c r="O69" s="45" t="s">
        <v>472</v>
      </c>
      <c r="P69" s="45" t="s">
        <v>473</v>
      </c>
      <c r="Q69" s="45" t="s">
        <v>474</v>
      </c>
      <c r="R69" s="46" t="n">
        <v>45454</v>
      </c>
      <c r="S69" s="47" t="s">
        <v>308</v>
      </c>
      <c r="T69" s="46" t="n">
        <v>45454</v>
      </c>
      <c r="U69" s="47" t="s">
        <v>308</v>
      </c>
      <c r="V69" s="46" t="n">
        <v>45449</v>
      </c>
      <c r="W69" s="45" t="n">
        <f aca="false">IF(AND(V69&lt;&gt;"",T69&lt;&gt;""),SUM(T69-V69),"")</f>
        <v>5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478</v>
      </c>
      <c r="AD69" s="46" t="n">
        <v>45419</v>
      </c>
      <c r="AE69" s="45" t="s">
        <v>479</v>
      </c>
      <c r="AF69" s="46" t="n">
        <v>45419</v>
      </c>
      <c r="AG69" s="45" t="s">
        <v>472</v>
      </c>
      <c r="AH69" s="45" t="s">
        <v>473</v>
      </c>
      <c r="AI69" s="45" t="s">
        <v>98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229</v>
      </c>
      <c r="F70" s="45" t="s">
        <v>82</v>
      </c>
      <c r="G70" s="45" t="s">
        <v>83</v>
      </c>
      <c r="H70" s="45" t="s">
        <v>5</v>
      </c>
      <c r="I70" s="45" t="s">
        <v>251</v>
      </c>
      <c r="J70" s="45" t="s">
        <v>252</v>
      </c>
      <c r="K70" s="45" t="s">
        <v>85</v>
      </c>
      <c r="L70" s="45" t="s">
        <v>480</v>
      </c>
      <c r="M70" s="45" t="s">
        <v>481</v>
      </c>
      <c r="N70" s="45" t="s">
        <v>482</v>
      </c>
      <c r="O70" s="45" t="s">
        <v>483</v>
      </c>
      <c r="P70" s="45" t="s">
        <v>484</v>
      </c>
      <c r="Q70" s="45" t="s">
        <v>485</v>
      </c>
      <c r="R70" s="46" t="n">
        <v>45454</v>
      </c>
      <c r="S70" s="47" t="s">
        <v>482</v>
      </c>
      <c r="T70" s="46" t="n">
        <v>45454</v>
      </c>
      <c r="U70" s="47" t="s">
        <v>482</v>
      </c>
      <c r="V70" s="46" t="n">
        <v>45399</v>
      </c>
      <c r="W70" s="45" t="n">
        <f aca="false">IF(AND(V70&lt;&gt;"",T70&lt;&gt;""),SUM(T70-V70),"")</f>
        <v>55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486</v>
      </c>
      <c r="AD70" s="46" t="n">
        <v>45369</v>
      </c>
      <c r="AE70" s="45" t="s">
        <v>487</v>
      </c>
      <c r="AF70" s="46" t="n">
        <v>45369</v>
      </c>
      <c r="AG70" s="45" t="s">
        <v>488</v>
      </c>
      <c r="AH70" s="45" t="s">
        <v>484</v>
      </c>
      <c r="AI70" s="45" t="s">
        <v>98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229</v>
      </c>
      <c r="F71" s="45" t="s">
        <v>82</v>
      </c>
      <c r="G71" s="45" t="s">
        <v>83</v>
      </c>
      <c r="H71" s="45" t="s">
        <v>5</v>
      </c>
      <c r="I71" s="45" t="s">
        <v>251</v>
      </c>
      <c r="J71" s="45" t="s">
        <v>252</v>
      </c>
      <c r="K71" s="45" t="s">
        <v>85</v>
      </c>
      <c r="L71" s="45" t="s">
        <v>489</v>
      </c>
      <c r="M71" s="45" t="s">
        <v>185</v>
      </c>
      <c r="N71" s="45" t="s">
        <v>186</v>
      </c>
      <c r="O71" s="45" t="s">
        <v>177</v>
      </c>
      <c r="P71" s="45" t="s">
        <v>178</v>
      </c>
      <c r="Q71" s="45" t="s">
        <v>187</v>
      </c>
      <c r="R71" s="46" t="n">
        <v>45454</v>
      </c>
      <c r="S71" s="47" t="s">
        <v>186</v>
      </c>
      <c r="T71" s="46" t="n">
        <v>45454</v>
      </c>
      <c r="U71" s="47" t="s">
        <v>186</v>
      </c>
      <c r="V71" s="46" t="n">
        <v>45434</v>
      </c>
      <c r="W71" s="45" t="n">
        <f aca="false">IF(AND(V71&lt;&gt;"",T71&lt;&gt;""),SUM(T71-V71),"")</f>
        <v>20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490</v>
      </c>
      <c r="AD71" s="46" t="n">
        <v>45404</v>
      </c>
      <c r="AE71" s="45" t="s">
        <v>491</v>
      </c>
      <c r="AF71" s="46" t="n">
        <v>45401</v>
      </c>
      <c r="AG71" s="45" t="s">
        <v>190</v>
      </c>
      <c r="AH71" s="45" t="s">
        <v>178</v>
      </c>
      <c r="AI71" s="45" t="s">
        <v>98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229</v>
      </c>
      <c r="F72" s="45" t="s">
        <v>82</v>
      </c>
      <c r="G72" s="45" t="s">
        <v>83</v>
      </c>
      <c r="H72" s="45" t="s">
        <v>5</v>
      </c>
      <c r="I72" s="45" t="s">
        <v>251</v>
      </c>
      <c r="J72" s="45" t="s">
        <v>252</v>
      </c>
      <c r="K72" s="45" t="s">
        <v>85</v>
      </c>
      <c r="L72" s="45" t="s">
        <v>492</v>
      </c>
      <c r="M72" s="45" t="s">
        <v>175</v>
      </c>
      <c r="N72" s="45" t="s">
        <v>176</v>
      </c>
      <c r="O72" s="45" t="s">
        <v>177</v>
      </c>
      <c r="P72" s="45" t="s">
        <v>178</v>
      </c>
      <c r="Q72" s="45" t="s">
        <v>493</v>
      </c>
      <c r="R72" s="46" t="n">
        <v>45454</v>
      </c>
      <c r="S72" s="47" t="s">
        <v>176</v>
      </c>
      <c r="T72" s="46" t="n">
        <v>45454</v>
      </c>
      <c r="U72" s="47" t="s">
        <v>176</v>
      </c>
      <c r="V72" s="46" t="n">
        <v>45435</v>
      </c>
      <c r="W72" s="45" t="n">
        <f aca="false">IF(AND(V72&lt;&gt;"",T72&lt;&gt;""),SUM(T72-V72),"")</f>
        <v>19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494</v>
      </c>
      <c r="AD72" s="46" t="n">
        <v>45405</v>
      </c>
      <c r="AE72" s="45" t="s">
        <v>495</v>
      </c>
      <c r="AF72" s="46" t="n">
        <v>45404</v>
      </c>
      <c r="AG72" s="45" t="s">
        <v>182</v>
      </c>
      <c r="AH72" s="45" t="s">
        <v>183</v>
      </c>
      <c r="AI72" s="45" t="s">
        <v>98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229</v>
      </c>
      <c r="F73" s="45" t="s">
        <v>82</v>
      </c>
      <c r="G73" s="45" t="s">
        <v>83</v>
      </c>
      <c r="H73" s="45" t="s">
        <v>5</v>
      </c>
      <c r="I73" s="45" t="s">
        <v>251</v>
      </c>
      <c r="J73" s="45" t="s">
        <v>252</v>
      </c>
      <c r="K73" s="45" t="s">
        <v>85</v>
      </c>
      <c r="L73" s="45" t="s">
        <v>496</v>
      </c>
      <c r="M73" s="45" t="s">
        <v>290</v>
      </c>
      <c r="N73" s="45" t="s">
        <v>497</v>
      </c>
      <c r="O73" s="45" t="s">
        <v>498</v>
      </c>
      <c r="P73" s="45" t="s">
        <v>499</v>
      </c>
      <c r="Q73" s="45" t="s">
        <v>500</v>
      </c>
      <c r="R73" s="46" t="n">
        <v>45454</v>
      </c>
      <c r="S73" s="47" t="s">
        <v>497</v>
      </c>
      <c r="T73" s="46" t="n">
        <v>45454</v>
      </c>
      <c r="U73" s="47" t="s">
        <v>497</v>
      </c>
      <c r="V73" s="46" t="n">
        <v>45445</v>
      </c>
      <c r="W73" s="45" t="n">
        <f aca="false">IF(AND(V73&lt;&gt;"",T73&lt;&gt;""),SUM(T73-V73),"")</f>
        <v>9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501</v>
      </c>
      <c r="AD73" s="46" t="n">
        <v>45415</v>
      </c>
      <c r="AE73" s="45" t="s">
        <v>502</v>
      </c>
      <c r="AF73" s="46" t="n">
        <v>45413</v>
      </c>
      <c r="AG73" s="45" t="s">
        <v>498</v>
      </c>
      <c r="AH73" s="45" t="s">
        <v>499</v>
      </c>
      <c r="AI73" s="45" t="s">
        <v>98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229</v>
      </c>
      <c r="F74" s="45" t="s">
        <v>82</v>
      </c>
      <c r="G74" s="45" t="s">
        <v>83</v>
      </c>
      <c r="H74" s="45" t="s">
        <v>5</v>
      </c>
      <c r="I74" s="45" t="s">
        <v>251</v>
      </c>
      <c r="J74" s="45" t="s">
        <v>252</v>
      </c>
      <c r="K74" s="45" t="s">
        <v>85</v>
      </c>
      <c r="L74" s="45" t="s">
        <v>503</v>
      </c>
      <c r="M74" s="45" t="s">
        <v>504</v>
      </c>
      <c r="N74" s="45" t="s">
        <v>505</v>
      </c>
      <c r="O74" s="45" t="s">
        <v>506</v>
      </c>
      <c r="P74" s="45" t="s">
        <v>507</v>
      </c>
      <c r="Q74" s="45" t="s">
        <v>508</v>
      </c>
      <c r="R74" s="46" t="n">
        <v>45454</v>
      </c>
      <c r="S74" s="47" t="s">
        <v>509</v>
      </c>
      <c r="T74" s="46" t="n">
        <v>45454</v>
      </c>
      <c r="U74" s="47" t="s">
        <v>509</v>
      </c>
      <c r="V74" s="46" t="n">
        <v>45457</v>
      </c>
      <c r="W74" s="45" t="n">
        <f aca="false">IF(AND(V74&lt;&gt;"",T74&lt;&gt;""),SUM(T74-V74),"")</f>
        <v>-3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510</v>
      </c>
      <c r="AD74" s="46" t="n">
        <v>45427</v>
      </c>
      <c r="AE74" s="45" t="s">
        <v>511</v>
      </c>
      <c r="AF74" s="46" t="n">
        <v>45427</v>
      </c>
      <c r="AG74" s="45" t="s">
        <v>512</v>
      </c>
      <c r="AH74" s="45" t="s">
        <v>507</v>
      </c>
      <c r="AI74" s="45" t="s">
        <v>98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229</v>
      </c>
      <c r="F75" s="45" t="s">
        <v>82</v>
      </c>
      <c r="G75" s="45" t="s">
        <v>83</v>
      </c>
      <c r="H75" s="45" t="s">
        <v>5</v>
      </c>
      <c r="I75" s="45" t="s">
        <v>251</v>
      </c>
      <c r="J75" s="45" t="s">
        <v>252</v>
      </c>
      <c r="K75" s="45" t="s">
        <v>85</v>
      </c>
      <c r="L75" s="45" t="s">
        <v>503</v>
      </c>
      <c r="M75" s="45" t="s">
        <v>504</v>
      </c>
      <c r="N75" s="45" t="s">
        <v>505</v>
      </c>
      <c r="O75" s="45" t="s">
        <v>506</v>
      </c>
      <c r="P75" s="45" t="s">
        <v>507</v>
      </c>
      <c r="Q75" s="45" t="s">
        <v>508</v>
      </c>
      <c r="R75" s="46" t="n">
        <v>45454</v>
      </c>
      <c r="S75" s="47" t="s">
        <v>509</v>
      </c>
      <c r="T75" s="46" t="n">
        <v>45454</v>
      </c>
      <c r="U75" s="47" t="s">
        <v>509</v>
      </c>
      <c r="V75" s="46" t="n">
        <v>45457</v>
      </c>
      <c r="W75" s="45" t="n">
        <f aca="false">IF(AND(V75&lt;&gt;"",T75&lt;&gt;""),SUM(T75-V75),"")</f>
        <v>-3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3</v>
      </c>
      <c r="AC75" s="45" t="s">
        <v>513</v>
      </c>
      <c r="AD75" s="46" t="n">
        <v>45427</v>
      </c>
      <c r="AE75" s="45" t="s">
        <v>514</v>
      </c>
      <c r="AF75" s="46" t="n">
        <v>45427</v>
      </c>
      <c r="AG75" s="45" t="s">
        <v>512</v>
      </c>
      <c r="AH75" s="45" t="s">
        <v>507</v>
      </c>
      <c r="AI75" s="45" t="s">
        <v>98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229</v>
      </c>
      <c r="F76" s="45" t="s">
        <v>82</v>
      </c>
      <c r="G76" s="45" t="s">
        <v>83</v>
      </c>
      <c r="H76" s="45" t="s">
        <v>5</v>
      </c>
      <c r="I76" s="45" t="s">
        <v>251</v>
      </c>
      <c r="J76" s="45" t="s">
        <v>252</v>
      </c>
      <c r="K76" s="45" t="s">
        <v>85</v>
      </c>
      <c r="L76" s="45" t="s">
        <v>515</v>
      </c>
      <c r="M76" s="45" t="s">
        <v>263</v>
      </c>
      <c r="N76" s="45" t="s">
        <v>516</v>
      </c>
      <c r="O76" s="45" t="s">
        <v>335</v>
      </c>
      <c r="P76" s="45" t="s">
        <v>336</v>
      </c>
      <c r="Q76" s="45" t="s">
        <v>517</v>
      </c>
      <c r="R76" s="46" t="n">
        <v>45462</v>
      </c>
      <c r="S76" s="47" t="s">
        <v>518</v>
      </c>
      <c r="T76" s="46" t="n">
        <v>45462</v>
      </c>
      <c r="U76" s="47" t="s">
        <v>518</v>
      </c>
      <c r="V76" s="46" t="n">
        <v>45453</v>
      </c>
      <c r="W76" s="45" t="n">
        <f aca="false">IF(AND(V76&lt;&gt;"",T76&lt;&gt;""),SUM(T76-V76),"")</f>
        <v>9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3</v>
      </c>
      <c r="AC76" s="45" t="s">
        <v>519</v>
      </c>
      <c r="AD76" s="46" t="n">
        <v>45423</v>
      </c>
      <c r="AE76" s="45" t="s">
        <v>520</v>
      </c>
      <c r="AF76" s="46" t="n">
        <v>45422</v>
      </c>
      <c r="AG76" s="45" t="s">
        <v>341</v>
      </c>
      <c r="AH76" s="45" t="s">
        <v>336</v>
      </c>
      <c r="AI76" s="45" t="s">
        <v>98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229</v>
      </c>
      <c r="F77" s="45" t="s">
        <v>82</v>
      </c>
      <c r="G77" s="45" t="s">
        <v>83</v>
      </c>
      <c r="H77" s="45" t="s">
        <v>5</v>
      </c>
      <c r="I77" s="45" t="s">
        <v>251</v>
      </c>
      <c r="J77" s="45" t="s">
        <v>252</v>
      </c>
      <c r="K77" s="45" t="s">
        <v>85</v>
      </c>
      <c r="L77" s="45" t="s">
        <v>515</v>
      </c>
      <c r="M77" s="45" t="s">
        <v>263</v>
      </c>
      <c r="N77" s="45" t="s">
        <v>516</v>
      </c>
      <c r="O77" s="45" t="s">
        <v>335</v>
      </c>
      <c r="P77" s="45" t="s">
        <v>336</v>
      </c>
      <c r="Q77" s="45" t="s">
        <v>517</v>
      </c>
      <c r="R77" s="46" t="n">
        <v>45462</v>
      </c>
      <c r="S77" s="47" t="s">
        <v>521</v>
      </c>
      <c r="T77" s="46" t="n">
        <v>45462</v>
      </c>
      <c r="U77" s="47" t="s">
        <v>521</v>
      </c>
      <c r="V77" s="46" t="n">
        <v>45474</v>
      </c>
      <c r="W77" s="45" t="n">
        <f aca="false">IF(AND(V77&lt;&gt;"",T77&lt;&gt;""),SUM(T77-V77),"")</f>
        <v>-12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3</v>
      </c>
      <c r="AC77" s="45" t="s">
        <v>522</v>
      </c>
      <c r="AD77" s="46" t="n">
        <v>45444</v>
      </c>
      <c r="AE77" s="45" t="s">
        <v>523</v>
      </c>
      <c r="AF77" s="46" t="n">
        <v>45442</v>
      </c>
      <c r="AG77" s="45" t="s">
        <v>341</v>
      </c>
      <c r="AH77" s="45" t="s">
        <v>336</v>
      </c>
      <c r="AI77" s="45" t="s">
        <v>98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229</v>
      </c>
      <c r="F78" s="45" t="s">
        <v>82</v>
      </c>
      <c r="G78" s="45" t="s">
        <v>83</v>
      </c>
      <c r="H78" s="45" t="s">
        <v>5</v>
      </c>
      <c r="I78" s="45" t="s">
        <v>251</v>
      </c>
      <c r="J78" s="45" t="s">
        <v>252</v>
      </c>
      <c r="K78" s="45" t="s">
        <v>85</v>
      </c>
      <c r="L78" s="45" t="s">
        <v>524</v>
      </c>
      <c r="M78" s="45" t="s">
        <v>175</v>
      </c>
      <c r="N78" s="45" t="s">
        <v>525</v>
      </c>
      <c r="O78" s="45" t="s">
        <v>526</v>
      </c>
      <c r="P78" s="45" t="s">
        <v>527</v>
      </c>
      <c r="Q78" s="45" t="s">
        <v>528</v>
      </c>
      <c r="R78" s="46" t="n">
        <v>45471</v>
      </c>
      <c r="S78" s="47" t="s">
        <v>525</v>
      </c>
      <c r="T78" s="46" t="n">
        <v>45471</v>
      </c>
      <c r="U78" s="47" t="s">
        <v>525</v>
      </c>
      <c r="V78" s="46" t="n">
        <v>45479</v>
      </c>
      <c r="W78" s="45" t="n">
        <f aca="false">IF(AND(V78&lt;&gt;"",T78&lt;&gt;""),SUM(T78-V78),"")</f>
        <v>-8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3</v>
      </c>
      <c r="AC78" s="45" t="s">
        <v>529</v>
      </c>
      <c r="AD78" s="46" t="n">
        <v>45449</v>
      </c>
      <c r="AE78" s="45" t="s">
        <v>530</v>
      </c>
      <c r="AF78" s="46" t="n">
        <v>45448</v>
      </c>
      <c r="AG78" s="45" t="s">
        <v>526</v>
      </c>
      <c r="AH78" s="45" t="s">
        <v>527</v>
      </c>
      <c r="AI78" s="45" t="s">
        <v>98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229</v>
      </c>
      <c r="F79" s="45" t="s">
        <v>82</v>
      </c>
      <c r="G79" s="45" t="s">
        <v>83</v>
      </c>
      <c r="H79" s="45" t="s">
        <v>5</v>
      </c>
      <c r="I79" s="45" t="s">
        <v>531</v>
      </c>
      <c r="J79" s="45" t="s">
        <v>82</v>
      </c>
      <c r="K79" s="45" t="s">
        <v>85</v>
      </c>
      <c r="L79" s="45" t="s">
        <v>532</v>
      </c>
      <c r="M79" s="45" t="s">
        <v>533</v>
      </c>
      <c r="N79" s="45" t="s">
        <v>534</v>
      </c>
      <c r="O79" s="45" t="s">
        <v>535</v>
      </c>
      <c r="P79" s="45" t="s">
        <v>536</v>
      </c>
      <c r="Q79" s="45" t="s">
        <v>537</v>
      </c>
      <c r="R79" s="46" t="n">
        <v>45440</v>
      </c>
      <c r="S79" s="47" t="s">
        <v>538</v>
      </c>
      <c r="T79" s="46" t="n">
        <v>45440</v>
      </c>
      <c r="U79" s="47" t="s">
        <v>538</v>
      </c>
      <c r="V79" s="46" t="n">
        <v>45270</v>
      </c>
      <c r="W79" s="45" t="n">
        <f aca="false">IF(AND(V79&lt;&gt;"",T79&lt;&gt;""),SUM(T79-V79),"")</f>
        <v>170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539</v>
      </c>
      <c r="AC79" s="45" t="s">
        <v>540</v>
      </c>
      <c r="AD79" s="46" t="n">
        <v>45240</v>
      </c>
      <c r="AE79" s="45" t="s">
        <v>156</v>
      </c>
      <c r="AF79" s="46" t="n">
        <v>45239</v>
      </c>
      <c r="AG79" s="45" t="s">
        <v>535</v>
      </c>
      <c r="AH79" s="45" t="s">
        <v>536</v>
      </c>
      <c r="AI79" s="45" t="s">
        <v>98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229</v>
      </c>
      <c r="F80" s="45" t="s">
        <v>82</v>
      </c>
      <c r="G80" s="45" t="s">
        <v>83</v>
      </c>
      <c r="H80" s="45" t="s">
        <v>5</v>
      </c>
      <c r="I80" s="45" t="s">
        <v>531</v>
      </c>
      <c r="J80" s="45" t="s">
        <v>82</v>
      </c>
      <c r="K80" s="45" t="s">
        <v>85</v>
      </c>
      <c r="L80" s="45" t="s">
        <v>532</v>
      </c>
      <c r="M80" s="45" t="s">
        <v>533</v>
      </c>
      <c r="N80" s="45" t="s">
        <v>534</v>
      </c>
      <c r="O80" s="45" t="s">
        <v>535</v>
      </c>
      <c r="P80" s="45" t="s">
        <v>536</v>
      </c>
      <c r="Q80" s="45" t="s">
        <v>537</v>
      </c>
      <c r="R80" s="46" t="n">
        <v>45440</v>
      </c>
      <c r="S80" s="47" t="s">
        <v>541</v>
      </c>
      <c r="T80" s="46" t="n">
        <v>45440</v>
      </c>
      <c r="U80" s="47" t="s">
        <v>541</v>
      </c>
      <c r="V80" s="46" t="n">
        <v>45274</v>
      </c>
      <c r="W80" s="45" t="n">
        <f aca="false">IF(AND(V80&lt;&gt;"",T80&lt;&gt;""),SUM(T80-V80),"")</f>
        <v>166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539</v>
      </c>
      <c r="AC80" s="45" t="s">
        <v>542</v>
      </c>
      <c r="AD80" s="46" t="n">
        <v>45244</v>
      </c>
      <c r="AE80" s="45" t="s">
        <v>129</v>
      </c>
      <c r="AF80" s="46" t="n">
        <v>45244</v>
      </c>
      <c r="AG80" s="45" t="s">
        <v>535</v>
      </c>
      <c r="AH80" s="45" t="s">
        <v>536</v>
      </c>
      <c r="AI80" s="45" t="s">
        <v>98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229</v>
      </c>
      <c r="F81" s="45" t="s">
        <v>82</v>
      </c>
      <c r="G81" s="45" t="s">
        <v>83</v>
      </c>
      <c r="H81" s="45" t="s">
        <v>5</v>
      </c>
      <c r="I81" s="45" t="s">
        <v>531</v>
      </c>
      <c r="J81" s="45" t="s">
        <v>82</v>
      </c>
      <c r="K81" s="45" t="s">
        <v>85</v>
      </c>
      <c r="L81" s="45" t="s">
        <v>532</v>
      </c>
      <c r="M81" s="45" t="s">
        <v>533</v>
      </c>
      <c r="N81" s="45" t="s">
        <v>534</v>
      </c>
      <c r="O81" s="45" t="s">
        <v>535</v>
      </c>
      <c r="P81" s="45" t="s">
        <v>536</v>
      </c>
      <c r="Q81" s="45" t="s">
        <v>537</v>
      </c>
      <c r="R81" s="46" t="n">
        <v>45440</v>
      </c>
      <c r="S81" s="47" t="s">
        <v>543</v>
      </c>
      <c r="T81" s="46" t="n">
        <v>45440</v>
      </c>
      <c r="U81" s="47" t="s">
        <v>543</v>
      </c>
      <c r="V81" s="46" t="n">
        <v>45305</v>
      </c>
      <c r="W81" s="45" t="n">
        <f aca="false">IF(AND(V81&lt;&gt;"",T81&lt;&gt;""),SUM(T81-V81),"")</f>
        <v>135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539</v>
      </c>
      <c r="AC81" s="45" t="s">
        <v>544</v>
      </c>
      <c r="AD81" s="46" t="n">
        <v>45275</v>
      </c>
      <c r="AE81" s="45" t="s">
        <v>545</v>
      </c>
      <c r="AF81" s="46" t="n">
        <v>45275</v>
      </c>
      <c r="AG81" s="45" t="s">
        <v>535</v>
      </c>
      <c r="AH81" s="45" t="s">
        <v>536</v>
      </c>
      <c r="AI81" s="45" t="s">
        <v>98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229</v>
      </c>
      <c r="F82" s="45" t="s">
        <v>82</v>
      </c>
      <c r="G82" s="45" t="s">
        <v>83</v>
      </c>
      <c r="H82" s="45" t="s">
        <v>5</v>
      </c>
      <c r="I82" s="45" t="s">
        <v>531</v>
      </c>
      <c r="J82" s="45" t="s">
        <v>82</v>
      </c>
      <c r="K82" s="45" t="s">
        <v>85</v>
      </c>
      <c r="L82" s="45" t="s">
        <v>546</v>
      </c>
      <c r="M82" s="45" t="s">
        <v>533</v>
      </c>
      <c r="N82" s="45" t="s">
        <v>547</v>
      </c>
      <c r="O82" s="45" t="s">
        <v>548</v>
      </c>
      <c r="P82" s="45" t="s">
        <v>549</v>
      </c>
      <c r="Q82" s="45" t="s">
        <v>537</v>
      </c>
      <c r="R82" s="46" t="n">
        <v>45440</v>
      </c>
      <c r="S82" s="47" t="s">
        <v>547</v>
      </c>
      <c r="T82" s="46" t="n">
        <v>45440</v>
      </c>
      <c r="U82" s="47" t="s">
        <v>547</v>
      </c>
      <c r="V82" s="46" t="n">
        <v>45305</v>
      </c>
      <c r="W82" s="45" t="n">
        <f aca="false">IF(AND(V82&lt;&gt;"",T82&lt;&gt;""),SUM(T82-V82),"")</f>
        <v>135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3</v>
      </c>
      <c r="AC82" s="45" t="s">
        <v>550</v>
      </c>
      <c r="AD82" s="46" t="n">
        <v>45275</v>
      </c>
      <c r="AE82" s="45" t="s">
        <v>551</v>
      </c>
      <c r="AF82" s="46" t="n">
        <v>45275</v>
      </c>
      <c r="AG82" s="45" t="s">
        <v>552</v>
      </c>
      <c r="AH82" s="45" t="s">
        <v>549</v>
      </c>
      <c r="AI82" s="45" t="s">
        <v>98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81</v>
      </c>
      <c r="F83" s="45" t="s">
        <v>553</v>
      </c>
      <c r="G83" s="45" t="s">
        <v>554</v>
      </c>
      <c r="H83" s="45" t="s">
        <v>5</v>
      </c>
      <c r="I83" s="45" t="s">
        <v>555</v>
      </c>
      <c r="J83" s="45" t="s">
        <v>83</v>
      </c>
      <c r="K83" s="45" t="s">
        <v>85</v>
      </c>
      <c r="L83" s="45" t="s">
        <v>556</v>
      </c>
      <c r="M83" s="45" t="s">
        <v>557</v>
      </c>
      <c r="N83" s="45" t="s">
        <v>558</v>
      </c>
      <c r="O83" s="45" t="s">
        <v>559</v>
      </c>
      <c r="P83" s="45" t="s">
        <v>560</v>
      </c>
      <c r="Q83" s="45" t="s">
        <v>561</v>
      </c>
      <c r="R83" s="46" t="n">
        <v>45391</v>
      </c>
      <c r="S83" s="47" t="s">
        <v>558</v>
      </c>
      <c r="T83" s="46" t="n">
        <v>45391</v>
      </c>
      <c r="U83" s="47" t="s">
        <v>558</v>
      </c>
      <c r="V83" s="46" t="n">
        <v>45308</v>
      </c>
      <c r="W83" s="45" t="n">
        <f aca="false">IF(AND(V83&lt;&gt;"",T83&lt;&gt;""),SUM(T83-V83),"")</f>
        <v>83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3</v>
      </c>
      <c r="AC83" s="45" t="s">
        <v>562</v>
      </c>
      <c r="AD83" s="46" t="n">
        <v>45278</v>
      </c>
      <c r="AE83" s="45" t="s">
        <v>563</v>
      </c>
      <c r="AF83" s="46" t="n">
        <v>45278</v>
      </c>
      <c r="AG83" s="45" t="s">
        <v>564</v>
      </c>
      <c r="AH83" s="45" t="s">
        <v>560</v>
      </c>
      <c r="AI83" s="45" t="s">
        <v>98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81</v>
      </c>
      <c r="F84" s="45" t="s">
        <v>553</v>
      </c>
      <c r="G84" s="45" t="s">
        <v>554</v>
      </c>
      <c r="H84" s="45" t="s">
        <v>5</v>
      </c>
      <c r="I84" s="45" t="s">
        <v>565</v>
      </c>
      <c r="J84" s="45" t="s">
        <v>82</v>
      </c>
      <c r="K84" s="45" t="s">
        <v>85</v>
      </c>
      <c r="L84" s="45" t="s">
        <v>566</v>
      </c>
      <c r="M84" s="45" t="s">
        <v>567</v>
      </c>
      <c r="N84" s="45" t="s">
        <v>568</v>
      </c>
      <c r="O84" s="45" t="s">
        <v>569</v>
      </c>
      <c r="P84" s="45" t="s">
        <v>570</v>
      </c>
      <c r="Q84" s="45" t="s">
        <v>571</v>
      </c>
      <c r="R84" s="46" t="n">
        <v>45405</v>
      </c>
      <c r="S84" s="47" t="s">
        <v>568</v>
      </c>
      <c r="T84" s="46" t="n">
        <v>45405</v>
      </c>
      <c r="U84" s="47" t="s">
        <v>568</v>
      </c>
      <c r="V84" s="46" t="n">
        <v>45415</v>
      </c>
      <c r="W84" s="45" t="n">
        <f aca="false">IF(AND(V84&lt;&gt;"",T84&lt;&gt;""),SUM(T84-V84),"")</f>
        <v>-10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3</v>
      </c>
      <c r="AC84" s="45" t="s">
        <v>572</v>
      </c>
      <c r="AD84" s="46" t="n">
        <v>45385</v>
      </c>
      <c r="AE84" s="45" t="s">
        <v>573</v>
      </c>
      <c r="AF84" s="46" t="n">
        <v>45385</v>
      </c>
      <c r="AG84" s="45" t="s">
        <v>574</v>
      </c>
      <c r="AH84" s="45" t="s">
        <v>570</v>
      </c>
      <c r="AI84" s="45" t="s">
        <v>98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81</v>
      </c>
      <c r="F85" s="45" t="s">
        <v>553</v>
      </c>
      <c r="G85" s="45" t="s">
        <v>554</v>
      </c>
      <c r="H85" s="45" t="s">
        <v>5</v>
      </c>
      <c r="I85" s="45" t="s">
        <v>575</v>
      </c>
      <c r="J85" s="45" t="s">
        <v>82</v>
      </c>
      <c r="K85" s="45" t="s">
        <v>85</v>
      </c>
      <c r="L85" s="45" t="s">
        <v>576</v>
      </c>
      <c r="M85" s="45" t="s">
        <v>557</v>
      </c>
      <c r="N85" s="45" t="s">
        <v>577</v>
      </c>
      <c r="O85" s="45" t="s">
        <v>578</v>
      </c>
      <c r="P85" s="45" t="s">
        <v>579</v>
      </c>
      <c r="Q85" s="45" t="s">
        <v>580</v>
      </c>
      <c r="R85" s="46" t="n">
        <v>45471</v>
      </c>
      <c r="S85" s="47" t="s">
        <v>577</v>
      </c>
      <c r="T85" s="46" t="n">
        <v>45471</v>
      </c>
      <c r="U85" s="47" t="s">
        <v>577</v>
      </c>
      <c r="V85" s="46" t="n">
        <v>45459</v>
      </c>
      <c r="W85" s="45" t="n">
        <f aca="false">IF(AND(V85&lt;&gt;"",T85&lt;&gt;""),SUM(T85-V85),"")</f>
        <v>12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3</v>
      </c>
      <c r="AC85" s="45" t="s">
        <v>581</v>
      </c>
      <c r="AD85" s="46" t="n">
        <v>45429</v>
      </c>
      <c r="AE85" s="45" t="s">
        <v>582</v>
      </c>
      <c r="AF85" s="46" t="n">
        <v>45428</v>
      </c>
      <c r="AG85" s="45" t="s">
        <v>583</v>
      </c>
      <c r="AH85" s="45" t="s">
        <v>579</v>
      </c>
      <c r="AI85" s="45" t="s">
        <v>98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81</v>
      </c>
      <c r="F86" s="45" t="s">
        <v>553</v>
      </c>
      <c r="G86" s="45" t="s">
        <v>554</v>
      </c>
      <c r="H86" s="45" t="s">
        <v>5</v>
      </c>
      <c r="I86" s="45" t="s">
        <v>575</v>
      </c>
      <c r="J86" s="45" t="s">
        <v>82</v>
      </c>
      <c r="K86" s="45" t="s">
        <v>85</v>
      </c>
      <c r="L86" s="45" t="s">
        <v>584</v>
      </c>
      <c r="M86" s="45" t="s">
        <v>557</v>
      </c>
      <c r="N86" s="45" t="s">
        <v>585</v>
      </c>
      <c r="O86" s="45" t="s">
        <v>586</v>
      </c>
      <c r="P86" s="45" t="s">
        <v>587</v>
      </c>
      <c r="Q86" s="45" t="s">
        <v>588</v>
      </c>
      <c r="R86" s="46" t="n">
        <v>45471</v>
      </c>
      <c r="S86" s="47" t="s">
        <v>585</v>
      </c>
      <c r="T86" s="46" t="n">
        <v>45471</v>
      </c>
      <c r="U86" s="47" t="s">
        <v>585</v>
      </c>
      <c r="V86" s="46" t="n">
        <v>45462</v>
      </c>
      <c r="W86" s="45" t="n">
        <f aca="false">IF(AND(V86&lt;&gt;"",T86&lt;&gt;""),SUM(T86-V86),"")</f>
        <v>9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3</v>
      </c>
      <c r="AC86" s="45" t="s">
        <v>589</v>
      </c>
      <c r="AD86" s="46" t="n">
        <v>45432</v>
      </c>
      <c r="AE86" s="45" t="s">
        <v>590</v>
      </c>
      <c r="AF86" s="46" t="n">
        <v>45429</v>
      </c>
      <c r="AG86" s="45" t="s">
        <v>591</v>
      </c>
      <c r="AH86" s="45" t="s">
        <v>587</v>
      </c>
      <c r="AI86" s="4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6"/>
    <col collapsed="false" customWidth="false" hidden="false" outlineLevel="0" max="52" min="22" style="58" width="9.21"/>
    <col collapsed="false" customWidth="false" hidden="false" outlineLevel="0" max="257" min="53" style="41" width="9.21"/>
  </cols>
  <sheetData>
    <row r="1" s="48" customFormat="true" ht="43.5" hidden="false" customHeight="true" outlineLevel="0" collapsed="false">
      <c r="A1" s="49" t="s">
        <v>592</v>
      </c>
      <c r="B1" s="50" t="s">
        <v>593</v>
      </c>
      <c r="C1" s="50" t="s">
        <v>594</v>
      </c>
      <c r="D1" s="50" t="s">
        <v>50</v>
      </c>
      <c r="E1" s="51" t="s">
        <v>595</v>
      </c>
      <c r="F1" s="51" t="s">
        <v>596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3.2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6"/>
    <col collapsed="false" customWidth="false" hidden="false" outlineLevel="0" max="257" min="36" style="41" width="9.21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3.2" zeroHeight="false" outlineLevelRow="0" outlineLevelCol="0"/>
  <cols>
    <col collapsed="false" customWidth="true" hidden="false" outlineLevel="0" max="1" min="1" style="0" width="63.54"/>
    <col collapsed="false" customWidth="true" hidden="false" outlineLevel="0" max="2" min="2" style="0" width="22.76"/>
    <col collapsed="false" customWidth="true" hidden="false" outlineLevel="0" max="3" min="3" style="0" width="20.99"/>
    <col collapsed="false" customWidth="true" hidden="false" outlineLevel="0" max="4" min="4" style="0" width="26.77"/>
    <col collapsed="false" customWidth="true" hidden="false" outlineLevel="0" max="5" min="5" style="0" width="16.21"/>
    <col collapsed="false" customWidth="true" hidden="false" outlineLevel="0" max="6" min="6" style="0" width="22.21"/>
    <col collapsed="false" customWidth="true" hidden="false" outlineLevel="0" max="7" min="7" style="0" width="21.77"/>
  </cols>
  <sheetData>
    <row r="1" customFormat="false" ht="23.25" hidden="false" customHeight="true" outlineLevel="0" collapsed="false">
      <c r="A1" s="62" t="s">
        <v>597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598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599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600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601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602</v>
      </c>
      <c r="C6" s="65" t="s">
        <v>63</v>
      </c>
      <c r="D6" s="65" t="s">
        <v>603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604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605</v>
      </c>
      <c r="B8" s="64" t="s">
        <v>602</v>
      </c>
      <c r="C8" s="65" t="s">
        <v>63</v>
      </c>
      <c r="D8" s="65" t="s">
        <v>603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606</v>
      </c>
      <c r="B9" s="63"/>
      <c r="C9" s="63"/>
      <c r="D9" s="63"/>
      <c r="E9" s="63"/>
      <c r="F9" s="63"/>
      <c r="G9" s="63"/>
      <c r="H9" s="63"/>
    </row>
    <row r="10" s="67" customFormat="true" ht="26.25" hidden="false" customHeight="true" outlineLevel="0" collapsed="false">
      <c r="A10" s="64" t="s">
        <v>63</v>
      </c>
      <c r="B10" s="64" t="s">
        <v>603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3.5" hidden="true" customHeight="true" outlineLevel="0" collapsed="false"/>
    <row r="13" customFormat="false" ht="37.5" hidden="false" customHeight="true" outlineLevel="0" collapsed="false">
      <c r="A13" s="69" t="s">
        <v>607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608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609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610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611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612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613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614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615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6:16:27Z</dcterms:created>
  <dc:creator/>
  <dc:description/>
  <dc:language>en-US</dc:language>
  <cp:lastModifiedBy>Utente-XB</cp:lastModifiedBy>
  <dcterms:modified xsi:type="dcterms:W3CDTF">2024-10-11T06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D005DE65F4425BB716A721D279F172_13</vt:lpwstr>
  </property>
  <property fmtid="{D5CDD505-2E9C-101B-9397-08002B2CF9AE}" pid="3" name="KSOProductBuildVer">
    <vt:lpwstr>1033-12.2.0.18283</vt:lpwstr>
  </property>
</Properties>
</file>