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487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06-04-2024</t>
  </si>
  <si>
    <t xml:space="preserve">2.02</t>
  </si>
  <si>
    <t xml:space="preserve">DP fondo scorta documento elettronico </t>
  </si>
  <si>
    <t xml:space="preserve">Numero Richiesta</t>
  </si>
  <si>
    <t xml:space="preserve">8856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3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7-2023</t>
  </si>
  <si>
    <t xml:space="preserve">30-09-2023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2-Tutela delle belle arti e tutela e valorizzazione del paesaggio</t>
  </si>
  <si>
    <t xml:space="preserve">1</t>
  </si>
  <si>
    <t xml:space="preserve">2</t>
  </si>
  <si>
    <t xml:space="preserve">4550</t>
  </si>
  <si>
    <t xml:space="preserve">51</t>
  </si>
  <si>
    <t xml:space="preserve">Ordinativo secondario</t>
  </si>
  <si>
    <t xml:space="preserve">202314087045502827</t>
  </si>
  <si>
    <t xml:space="preserve">052</t>
  </si>
  <si>
    <t xml:space="preserve">758,00</t>
  </si>
  <si>
    <t xml:space="preserve">SW PROJECT Informatica srl</t>
  </si>
  <si>
    <t xml:space="preserve">01463670420</t>
  </si>
  <si>
    <t xml:space="preserve">CIG Z77395F387 - Saldo canone di assistenza e manutenzione s</t>
  </si>
  <si>
    <t xml:space="preserve">0,00</t>
  </si>
  <si>
    <t xml:space="preserve">11506</t>
  </si>
  <si>
    <t xml:space="preserve">192/FV1</t>
  </si>
  <si>
    <t xml:space="preserve">SW PROJECT INFORMATICA S.R.L.</t>
  </si>
  <si>
    <t xml:space="preserve">CO</t>
  </si>
  <si>
    <t xml:space="preserve">15-Tutela del patrimonio culturale</t>
  </si>
  <si>
    <t xml:space="preserve">1321</t>
  </si>
  <si>
    <t xml:space="preserve">20231408701321353</t>
  </si>
  <si>
    <t xml:space="preserve">041</t>
  </si>
  <si>
    <t xml:space="preserve">4636,37</t>
  </si>
  <si>
    <t xml:space="preserve">SINTESI S.P.A.</t>
  </si>
  <si>
    <t xml:space="preserve">03533961003</t>
  </si>
  <si>
    <t xml:space="preserve">CIG 8708529977 -  SERVIZI RSPP, SORVEGLIANZA SANITARIA E FOR</t>
  </si>
  <si>
    <t xml:space="preserve">2525,15</t>
  </si>
  <si>
    <t xml:space="preserve">28088</t>
  </si>
  <si>
    <t xml:space="preserve">FV23-1474</t>
  </si>
  <si>
    <t xml:space="preserve">COM METODI S.P.A.</t>
  </si>
  <si>
    <t xml:space="preserve">07120730150</t>
  </si>
  <si>
    <t xml:space="preserve">2111,22</t>
  </si>
  <si>
    <t xml:space="preserve">28091</t>
  </si>
  <si>
    <t xml:space="preserve">FV23-1475</t>
  </si>
  <si>
    <t xml:space="preserve">2023140870455017328</t>
  </si>
  <si>
    <t xml:space="preserve">063</t>
  </si>
  <si>
    <t xml:space="preserve">1353,43</t>
  </si>
  <si>
    <t xml:space="preserve">AGSM AIM Energia SPA</t>
  </si>
  <si>
    <t xml:space="preserve">02968430237</t>
  </si>
  <si>
    <t xml:space="preserve">CIG Z1A333E7F4 - Fornitura energia elettrica periodo maggio</t>
  </si>
  <si>
    <t xml:space="preserve">29274</t>
  </si>
  <si>
    <t xml:space="preserve">FE000120230001856023</t>
  </si>
  <si>
    <t xml:space="preserve">AGSM AIM ENERGIA SPA</t>
  </si>
  <si>
    <t xml:space="preserve">2023140870455010729</t>
  </si>
  <si>
    <t xml:space="preserve">058</t>
  </si>
  <si>
    <t xml:space="preserve">192,89</t>
  </si>
  <si>
    <t xml:space="preserve">LEASE PLAN  ITALIA S.P.A.</t>
  </si>
  <si>
    <t xml:space="preserve">06496050151</t>
  </si>
  <si>
    <t xml:space="preserve">CIG ZF82222FD7 -  Canone noleggio auto di servizio FS043DM p</t>
  </si>
  <si>
    <t xml:space="preserve">29750</t>
  </si>
  <si>
    <t xml:space="preserve">33505833</t>
  </si>
  <si>
    <t xml:space="preserve">LEASEPLAN ITALIA S.P.A.</t>
  </si>
  <si>
    <t xml:space="preserve">6-Tutela dei beni archeologici</t>
  </si>
  <si>
    <t xml:space="preserve">4070</t>
  </si>
  <si>
    <t xml:space="preserve">20</t>
  </si>
  <si>
    <t xml:space="preserve">202314087040708428</t>
  </si>
  <si>
    <t xml:space="preserve">3,30</t>
  </si>
  <si>
    <t xml:space="preserve">CIG ZF82222FD7 - Quota bollo per canone di noleggio su auto</t>
  </si>
  <si>
    <t xml:space="preserve">29956</t>
  </si>
  <si>
    <t xml:space="preserve">33507687</t>
  </si>
  <si>
    <t xml:space="preserve">2023140870455017332</t>
  </si>
  <si>
    <t xml:space="preserve">069</t>
  </si>
  <si>
    <t xml:space="preserve">783,00</t>
  </si>
  <si>
    <t xml:space="preserve">SICURITALIA IVRI S.P.A.</t>
  </si>
  <si>
    <t xml:space="preserve">07897711003</t>
  </si>
  <si>
    <t xml:space="preserve">CIG ZBA39DED46 - SERVIZIO DI ISPEZIONI ESTERNE AL PERIMETRO</t>
  </si>
  <si>
    <t xml:space="preserve">29965</t>
  </si>
  <si>
    <t xml:space="preserve">9117008460</t>
  </si>
  <si>
    <t xml:space="preserve">2023140870455017330</t>
  </si>
  <si>
    <t xml:space="preserve">054</t>
  </si>
  <si>
    <t xml:space="preserve">378,67</t>
  </si>
  <si>
    <t xml:space="preserve">Canon Italia spa</t>
  </si>
  <si>
    <t xml:space="preserve">00865220156</t>
  </si>
  <si>
    <t xml:space="preserve">CIG ZCA394EF86 - Canone di noleggio per fotocopiatore a colo</t>
  </si>
  <si>
    <t xml:space="preserve">29992</t>
  </si>
  <si>
    <t xml:space="preserve">2307900057479</t>
  </si>
  <si>
    <t xml:space="preserve">CANON ITALIA S.P.A.</t>
  </si>
  <si>
    <t xml:space="preserve">2023140870455017320</t>
  </si>
  <si>
    <t xml:space="preserve">021</t>
  </si>
  <si>
    <t xml:space="preserve">122,00</t>
  </si>
  <si>
    <t xml:space="preserve">Digital Copy srl</t>
  </si>
  <si>
    <t xml:space="preserve">03677230751</t>
  </si>
  <si>
    <t xml:space="preserve">CIG Z543B785B5 - Fornitura di  70 pieghevoli A4  per la -29-</t>
  </si>
  <si>
    <t xml:space="preserve">30013</t>
  </si>
  <si>
    <t xml:space="preserve">LE/1210</t>
  </si>
  <si>
    <t xml:space="preserve">DIGITAL COPY SRL</t>
  </si>
  <si>
    <t xml:space="preserve">2023140870455017322</t>
  </si>
  <si>
    <t xml:space="preserve">032</t>
  </si>
  <si>
    <t xml:space="preserve">411,00</t>
  </si>
  <si>
    <t xml:space="preserve">ULTRAPROMEDIA S.R.L.</t>
  </si>
  <si>
    <t xml:space="preserve">10324241008</t>
  </si>
  <si>
    <t xml:space="preserve">CIG Z773AE438B - fornitura di Hard disk per il NAS sede di v</t>
  </si>
  <si>
    <t xml:space="preserve">30142</t>
  </si>
  <si>
    <t xml:space="preserve">1276</t>
  </si>
  <si>
    <t xml:space="preserve">ULTRAPROMEDIA SRL</t>
  </si>
  <si>
    <t xml:space="preserve">2023140870455017334</t>
  </si>
  <si>
    <t xml:space="preserve">027</t>
  </si>
  <si>
    <t xml:space="preserve">128,87</t>
  </si>
  <si>
    <t xml:space="preserve">ITALIANA PETROLI SPA</t>
  </si>
  <si>
    <t xml:space="preserve">00051570893</t>
  </si>
  <si>
    <t xml:space="preserve">CIG ZAF34C6FD1 - Carburante per autotrazione mese giugno 202</t>
  </si>
  <si>
    <t xml:space="preserve">30807</t>
  </si>
  <si>
    <t xml:space="preserve">9501528406</t>
  </si>
  <si>
    <t xml:space="preserve">ITALIANA PETROLI S.P.A.</t>
  </si>
  <si>
    <t xml:space="preserve">202314087045502453</t>
  </si>
  <si>
    <t xml:space="preserve">070</t>
  </si>
  <si>
    <t xml:space="preserve">7318,79</t>
  </si>
  <si>
    <t xml:space="preserve">DUSSMANN SERVICE SRL</t>
  </si>
  <si>
    <t xml:space="preserve">00124140211</t>
  </si>
  <si>
    <t xml:space="preserve">CIG 91613118FE - Fornitura di servizi integrati, gestionali</t>
  </si>
  <si>
    <t xml:space="preserve">31233</t>
  </si>
  <si>
    <t xml:space="preserve">32316306</t>
  </si>
  <si>
    <t xml:space="preserve">DUSSMANN SERVICE S.R.L.</t>
  </si>
  <si>
    <t xml:space="preserve">2023140870455017326</t>
  </si>
  <si>
    <t xml:space="preserve">5338,33</t>
  </si>
  <si>
    <t xml:space="preserve">CIG 91613118FE - servizi di pulizia in convenzione Consip pe</t>
  </si>
  <si>
    <t xml:space="preserve">7318,78</t>
  </si>
  <si>
    <t xml:space="preserve">-1980,45</t>
  </si>
  <si>
    <t xml:space="preserve">31234</t>
  </si>
  <si>
    <t xml:space="preserve">32306233</t>
  </si>
  <si>
    <t xml:space="preserve">4502</t>
  </si>
  <si>
    <t xml:space="preserve">4</t>
  </si>
  <si>
    <t xml:space="preserve">20231408704502631</t>
  </si>
  <si>
    <t xml:space="preserve">013</t>
  </si>
  <si>
    <t xml:space="preserve">4653,46</t>
  </si>
  <si>
    <t xml:space="preserve">DAY RISTOSERVICE  S.p.A.</t>
  </si>
  <si>
    <t xml:space="preserve">03543000370</t>
  </si>
  <si>
    <t xml:space="preserve">CIG 88045207BF - Buoni pasto ai dipendenti  periodo maggio -</t>
  </si>
  <si>
    <t xml:space="preserve">32684</t>
  </si>
  <si>
    <t xml:space="preserve">V0-105076</t>
  </si>
  <si>
    <t xml:space="preserve">DAY RISTOSERVICE S.P.A. SOCIET</t>
  </si>
  <si>
    <t xml:space="preserve">2023140870455017336</t>
  </si>
  <si>
    <t xml:space="preserve">065</t>
  </si>
  <si>
    <t xml:space="preserve">6,80</t>
  </si>
  <si>
    <t xml:space="preserve">HERA COMM S.p.A.</t>
  </si>
  <si>
    <t xml:space="preserve">02221101203</t>
  </si>
  <si>
    <t xml:space="preserve">CIG Z6A34CAE99 - Fornitura gas mese giugno e luglio 2023 via</t>
  </si>
  <si>
    <t xml:space="preserve">3,40</t>
  </si>
  <si>
    <t xml:space="preserve">33466</t>
  </si>
  <si>
    <t xml:space="preserve">412310164853</t>
  </si>
  <si>
    <t xml:space="preserve">HERA COMM S.P.A.</t>
  </si>
  <si>
    <t xml:space="preserve">2023140870455017338</t>
  </si>
  <si>
    <t xml:space="preserve">060</t>
  </si>
  <si>
    <t xml:space="preserve">66,42</t>
  </si>
  <si>
    <t xml:space="preserve">FASTWEB SpA</t>
  </si>
  <si>
    <t xml:space="preserve">12878470157</t>
  </si>
  <si>
    <t xml:space="preserve">CIG ZCA253BE79 - Consumi su telefonia fissa mese maggio - gi</t>
  </si>
  <si>
    <t xml:space="preserve">33487</t>
  </si>
  <si>
    <t xml:space="preserve">PAE0023829</t>
  </si>
  <si>
    <t xml:space="preserve">FASTWEB SPA</t>
  </si>
  <si>
    <t xml:space="preserve">202314087045502459</t>
  </si>
  <si>
    <t xml:space="preserve">049</t>
  </si>
  <si>
    <t xml:space="preserve">7606,84</t>
  </si>
  <si>
    <t xml:space="preserve">CIG 91613118FE - Canone Servizi di Governo e Manutenzione Im</t>
  </si>
  <si>
    <t xml:space="preserve">33509</t>
  </si>
  <si>
    <t xml:space="preserve">2023005882</t>
  </si>
  <si>
    <t xml:space="preserve">SIRAM S.P.A.</t>
  </si>
  <si>
    <t xml:space="preserve">08786190150</t>
  </si>
  <si>
    <t xml:space="preserve">202314087040701084</t>
  </si>
  <si>
    <t xml:space="preserve">1934,43</t>
  </si>
  <si>
    <t xml:space="preserve">EDISON ENERGIA S.P.A.</t>
  </si>
  <si>
    <t xml:space="preserve">08526440154</t>
  </si>
  <si>
    <t xml:space="preserve">CIG Z233A93150 - Fornitura energia elettrica mese giugno 202</t>
  </si>
  <si>
    <t xml:space="preserve">70,04</t>
  </si>
  <si>
    <t xml:space="preserve">34172</t>
  </si>
  <si>
    <t xml:space="preserve">5751560390</t>
  </si>
  <si>
    <t xml:space="preserve">1864,39</t>
  </si>
  <si>
    <t xml:space="preserve">34173</t>
  </si>
  <si>
    <t xml:space="preserve">5751551228</t>
  </si>
  <si>
    <t xml:space="preserve">202314087040701081</t>
  </si>
  <si>
    <t xml:space="preserve">392,38</t>
  </si>
  <si>
    <t xml:space="preserve">CIG ZF82222FD7 canone per il noleggio dell'auto di servizio</t>
  </si>
  <si>
    <t xml:space="preserve">-196,19</t>
  </si>
  <si>
    <t xml:space="preserve">35477</t>
  </si>
  <si>
    <t xml:space="preserve">33593811</t>
  </si>
  <si>
    <t xml:space="preserve">35498</t>
  </si>
  <si>
    <t xml:space="preserve">33595894</t>
  </si>
  <si>
    <t xml:space="preserve">202314087045502456</t>
  </si>
  <si>
    <t xml:space="preserve">031</t>
  </si>
  <si>
    <t xml:space="preserve">297,50</t>
  </si>
  <si>
    <t xml:space="preserve">SHIP-CAR S.R.L. SOCIETA' UNIPERSONALE</t>
  </si>
  <si>
    <t xml:space="preserve">03079150177</t>
  </si>
  <si>
    <t xml:space="preserve">CIG Z2F3B5EBB4 - Acquisto di dissuasori, corda  colore blu 3</t>
  </si>
  <si>
    <t xml:space="preserve">37394</t>
  </si>
  <si>
    <t xml:space="preserve">600007</t>
  </si>
  <si>
    <t xml:space="preserve">SHIP-CAR SRL SOC. A SOCIO UNIC</t>
  </si>
  <si>
    <t xml:space="preserve">202314087045502823</t>
  </si>
  <si>
    <t xml:space="preserve">1566,00</t>
  </si>
  <si>
    <t xml:space="preserve">CIG ZBA39DED46 - Servizio di ispezioni esterne al perimetro</t>
  </si>
  <si>
    <t xml:space="preserve">37955</t>
  </si>
  <si>
    <t xml:space="preserve">9117010027</t>
  </si>
  <si>
    <t xml:space="preserve">202314087040701086</t>
  </si>
  <si>
    <t xml:space="preserve">167,54</t>
  </si>
  <si>
    <t xml:space="preserve">CIG ZAF34C6FD1 - Carburante per autotrazione mese agosto 202</t>
  </si>
  <si>
    <t xml:space="preserve">105,18</t>
  </si>
  <si>
    <t xml:space="preserve">37964</t>
  </si>
  <si>
    <t xml:space="preserve">9501603639</t>
  </si>
  <si>
    <t xml:space="preserve">4562</t>
  </si>
  <si>
    <t xml:space="preserve">20231408704562711</t>
  </si>
  <si>
    <t xml:space="preserve">038</t>
  </si>
  <si>
    <t xml:space="preserve">6338,79</t>
  </si>
  <si>
    <t xml:space="preserve">APRILE GIORGIA</t>
  </si>
  <si>
    <t xml:space="preserve">PRLGRG82R52L049Q</t>
  </si>
  <si>
    <t xml:space="preserve">Collaborazione ai Sensi dell art.7 c. 6 D.LGS. 165.2001 e ss</t>
  </si>
  <si>
    <t xml:space="preserve">38798</t>
  </si>
  <si>
    <t xml:space="preserve">2/PA</t>
  </si>
  <si>
    <t xml:space="preserve">GIORGIA APRILE</t>
  </si>
  <si>
    <t xml:space="preserve">20231408704562713</t>
  </si>
  <si>
    <t xml:space="preserve">6484,51</t>
  </si>
  <si>
    <t xml:space="preserve">STEFANO FRANCESCA</t>
  </si>
  <si>
    <t xml:space="preserve">STFFNC86E57E815I</t>
  </si>
  <si>
    <t xml:space="preserve">38799</t>
  </si>
  <si>
    <t xml:space="preserve">FRANCESCA STEFANO</t>
  </si>
  <si>
    <t xml:space="preserve">20231408704562719</t>
  </si>
  <si>
    <t xml:space="preserve">Arch. Maria Funiati</t>
  </si>
  <si>
    <t xml:space="preserve">FNTMRA76E63E882L</t>
  </si>
  <si>
    <t xml:space="preserve">38802</t>
  </si>
  <si>
    <t xml:space="preserve">FATTPA 8_23</t>
  </si>
  <si>
    <t xml:space="preserve">MARIA FUNIATI</t>
  </si>
  <si>
    <t xml:space="preserve">20231408704562718</t>
  </si>
  <si>
    <t xml:space="preserve">TUMMILLO MATTEO</t>
  </si>
  <si>
    <t xml:space="preserve">TMMMTT75H10A225U</t>
  </si>
  <si>
    <t xml:space="preserve">38804</t>
  </si>
  <si>
    <t xml:space="preserve">FPA 1/23</t>
  </si>
  <si>
    <t xml:space="preserve">ARCHITETTO MATTEO TUMMILLO</t>
  </si>
  <si>
    <t xml:space="preserve">38856</t>
  </si>
  <si>
    <t xml:space="preserve">412311961908</t>
  </si>
  <si>
    <t xml:space="preserve">42344</t>
  </si>
  <si>
    <t xml:space="preserve">53137893</t>
  </si>
  <si>
    <t xml:space="preserve">42345</t>
  </si>
  <si>
    <t xml:space="preserve">53137896</t>
  </si>
  <si>
    <t xml:space="preserve">202314087040701088</t>
  </si>
  <si>
    <t xml:space="preserve">061</t>
  </si>
  <si>
    <t xml:space="preserve">36,58</t>
  </si>
  <si>
    <t xml:space="preserve">TIM S.p.A</t>
  </si>
  <si>
    <t xml:space="preserve">00488410010</t>
  </si>
  <si>
    <t xml:space="preserve">CIG Z3D34B5CF4 - Telefonia mobile in convenzione per n. 2 si</t>
  </si>
  <si>
    <t xml:space="preserve">42358</t>
  </si>
  <si>
    <t xml:space="preserve">7X03679062</t>
  </si>
  <si>
    <t xml:space="preserve">TIM  S.P.A.</t>
  </si>
  <si>
    <t xml:space="preserve">42381</t>
  </si>
  <si>
    <t xml:space="preserve">33684477</t>
  </si>
  <si>
    <t xml:space="preserve">2023140870407010810</t>
  </si>
  <si>
    <t xml:space="preserve">70,09</t>
  </si>
  <si>
    <t xml:space="preserve">CIG Z233A93150 - Fornitura energia elettrica mese luglio 202</t>
  </si>
  <si>
    <t xml:space="preserve">42385</t>
  </si>
  <si>
    <t xml:space="preserve">5751579058</t>
  </si>
  <si>
    <t xml:space="preserve">202314087045502821</t>
  </si>
  <si>
    <t xml:space="preserve">3710,58</t>
  </si>
  <si>
    <t xml:space="preserve">42387</t>
  </si>
  <si>
    <t xml:space="preserve">5751569227</t>
  </si>
  <si>
    <t xml:space="preserve">2023140870407010812</t>
  </si>
  <si>
    <t xml:space="preserve">064</t>
  </si>
  <si>
    <t xml:space="preserve">217,40</t>
  </si>
  <si>
    <t xml:space="preserve">ACQUEDOTTO PUGLIESE SPA</t>
  </si>
  <si>
    <t xml:space="preserve">00347000721</t>
  </si>
  <si>
    <t xml:space="preserve">CIG ZBE13F8F99 - Identificativo contratto 3000102251 fornitu</t>
  </si>
  <si>
    <t xml:space="preserve">42395</t>
  </si>
  <si>
    <t xml:space="preserve">0000123002652258</t>
  </si>
  <si>
    <t xml:space="preserve">ACQUEDOTTO PUGLIESE S.P.A.</t>
  </si>
  <si>
    <t xml:space="preserve">2023140870455017340</t>
  </si>
  <si>
    <t xml:space="preserve">15,38</t>
  </si>
  <si>
    <t xml:space="preserve">Identificativo contratto 3000404857 - Fornitura idrica, cong</t>
  </si>
  <si>
    <t xml:space="preserve">42397</t>
  </si>
  <si>
    <t xml:space="preserve">0000123002615517</t>
  </si>
  <si>
    <t xml:space="preserve">42398</t>
  </si>
  <si>
    <t xml:space="preserve">33682585</t>
  </si>
  <si>
    <t xml:space="preserve">22</t>
  </si>
  <si>
    <t xml:space="preserve">20231408704550644</t>
  </si>
  <si>
    <t xml:space="preserve">081</t>
  </si>
  <si>
    <t xml:space="preserve">10,24</t>
  </si>
  <si>
    <t xml:space="preserve">POSTE ITALIANE S.P.A.</t>
  </si>
  <si>
    <t xml:space="preserve">97103880585</t>
  </si>
  <si>
    <t xml:space="preserve">CIG ZF73908372 - Servizio postale periodo maggio 2023</t>
  </si>
  <si>
    <t xml:space="preserve">42399</t>
  </si>
  <si>
    <t xml:space="preserve">1023215972</t>
  </si>
  <si>
    <t xml:space="preserve">42401</t>
  </si>
  <si>
    <t xml:space="preserve">9117011042</t>
  </si>
  <si>
    <t xml:space="preserve">20231408704562715</t>
  </si>
  <si>
    <t xml:space="preserve">5974,49</t>
  </si>
  <si>
    <t xml:space="preserve">CALVARUSO TERESA</t>
  </si>
  <si>
    <t xml:space="preserve">CLVTRS64B43L049I</t>
  </si>
  <si>
    <t xml:space="preserve">42403</t>
  </si>
  <si>
    <t xml:space="preserve">TERESA CALVARUSO</t>
  </si>
  <si>
    <t xml:space="preserve">20231408704562712</t>
  </si>
  <si>
    <t xml:space="preserve">SIGNORIELLO PAOLA</t>
  </si>
  <si>
    <t xml:space="preserve">SGNPLA76H58A225L</t>
  </si>
  <si>
    <t xml:space="preserve">42404</t>
  </si>
  <si>
    <t xml:space="preserve">01/PA</t>
  </si>
  <si>
    <t xml:space="preserve">PAOLA SIGNORIELLO</t>
  </si>
  <si>
    <t xml:space="preserve">4080</t>
  </si>
  <si>
    <t xml:space="preserve">20231408704080271</t>
  </si>
  <si>
    <t xml:space="preserve">1410,40</t>
  </si>
  <si>
    <t xml:space="preserve">CIG 91613118FE - secondo acconto su servizi integrati, gesti</t>
  </si>
  <si>
    <t xml:space="preserve">42688</t>
  </si>
  <si>
    <t xml:space="preserve">32337266</t>
  </si>
  <si>
    <t xml:space="preserve">202314087045502458</t>
  </si>
  <si>
    <t xml:space="preserve">1427,29</t>
  </si>
  <si>
    <t xml:space="preserve">CIG 91613118FE - saldo su servizi integrati, gestionali ed o</t>
  </si>
  <si>
    <t xml:space="preserve">202314087045502825</t>
  </si>
  <si>
    <t xml:space="preserve">3556,42</t>
  </si>
  <si>
    <t xml:space="preserve">CIG 91613118FE - primo acconto su servizi integrati, gestion</t>
  </si>
  <si>
    <t xml:space="preserve">62,36</t>
  </si>
  <si>
    <t xml:space="preserve">42690</t>
  </si>
  <si>
    <t xml:space="preserve">9501675209</t>
  </si>
  <si>
    <t xml:space="preserve">202314087045502829</t>
  </si>
  <si>
    <t xml:space="preserve">640,65</t>
  </si>
  <si>
    <t xml:space="preserve">FINBUC S.R.L</t>
  </si>
  <si>
    <t xml:space="preserve">08573761007</t>
  </si>
  <si>
    <t xml:space="preserve">CIG Z7B3BDE2F9 003910FE</t>
  </si>
  <si>
    <t xml:space="preserve">42980</t>
  </si>
  <si>
    <t xml:space="preserve">003910FE</t>
  </si>
  <si>
    <t xml:space="preserve">FINBUC SRL</t>
  </si>
  <si>
    <t xml:space="preserve">3</t>
  </si>
  <si>
    <t xml:space="preserve">24</t>
  </si>
  <si>
    <t xml:space="preserve">7434</t>
  </si>
  <si>
    <t xml:space="preserve">202314087074345561</t>
  </si>
  <si>
    <t xml:space="preserve">268</t>
  </si>
  <si>
    <t xml:space="preserve">8929,42</t>
  </si>
  <si>
    <t xml:space="preserve">GABALLO RESTAURI SRL</t>
  </si>
  <si>
    <t xml:space="preserve">05146640759</t>
  </si>
  <si>
    <t xml:space="preserve">CIG Z353B21007 - Intervento urgente di riparazione di parte</t>
  </si>
  <si>
    <t xml:space="preserve">43124</t>
  </si>
  <si>
    <t xml:space="preserve">7/PA</t>
  </si>
  <si>
    <t xml:space="preserve">2023140870455028211</t>
  </si>
  <si>
    <t xml:space="preserve">020</t>
  </si>
  <si>
    <t xml:space="preserve">4,00</t>
  </si>
  <si>
    <t xml:space="preserve">CIG Z7B3BDE2F9 - Acquisto rotoli calcolatrice per la sede di</t>
  </si>
  <si>
    <t xml:space="preserve">43699</t>
  </si>
  <si>
    <t xml:space="preserve">004218FE</t>
  </si>
  <si>
    <t xml:space="preserve">20231408704562714</t>
  </si>
  <si>
    <t xml:space="preserve">6614,20</t>
  </si>
  <si>
    <t xml:space="preserve">TIBERI IDA</t>
  </si>
  <si>
    <t xml:space="preserve">TBRDIA75H60G878M</t>
  </si>
  <si>
    <t xml:space="preserve">44266</t>
  </si>
  <si>
    <t xml:space="preserve">6</t>
  </si>
  <si>
    <t xml:space="preserve">IDA TIBERI</t>
  </si>
  <si>
    <t xml:space="preserve">20231408704562717</t>
  </si>
  <si>
    <t xml:space="preserve">PETRUZZELLIS GIULIANA</t>
  </si>
  <si>
    <t xml:space="preserve">PTRGLN93T50A662T</t>
  </si>
  <si>
    <t xml:space="preserve">-6338,79</t>
  </si>
  <si>
    <t xml:space="preserve">44280</t>
  </si>
  <si>
    <t xml:space="preserve">09 E</t>
  </si>
  <si>
    <t xml:space="preserve">GIULIANA PETRUZZELLIS</t>
  </si>
  <si>
    <t xml:space="preserve">20231408704562716</t>
  </si>
  <si>
    <t xml:space="preserve">5215,58</t>
  </si>
  <si>
    <t xml:space="preserve">CERRA MARCO</t>
  </si>
  <si>
    <t xml:space="preserve">CRRMRC66H06E506H</t>
  </si>
  <si>
    <t xml:space="preserve">44332</t>
  </si>
  <si>
    <t xml:space="preserve">FPA 2/23</t>
  </si>
  <si>
    <t xml:space="preserve">MARCO CERRA</t>
  </si>
  <si>
    <t xml:space="preserve">44775</t>
  </si>
  <si>
    <t xml:space="preserve">11E</t>
  </si>
  <si>
    <t xml:space="preserve">2023140870455028213</t>
  </si>
  <si>
    <t xml:space="preserve">CIG Z6A34CAE9 - Fornitura gas mese agosto 2023 via De Iacobi</t>
  </si>
  <si>
    <t xml:space="preserve">44963</t>
  </si>
  <si>
    <t xml:space="preserve">412313700674</t>
  </si>
  <si>
    <t xml:space="preserve">2023140870455028215</t>
  </si>
  <si>
    <t xml:space="preserve">44994</t>
  </si>
  <si>
    <t xml:space="preserve">2307900076948</t>
  </si>
  <si>
    <t xml:space="preserve">2023140870455028217</t>
  </si>
  <si>
    <t xml:space="preserve">65,42</t>
  </si>
  <si>
    <t xml:space="preserve">CIG ZCA253BE79 - Servizio di telefonia fissa periodo luglio</t>
  </si>
  <si>
    <t xml:space="preserve">45086</t>
  </si>
  <si>
    <t xml:space="preserve">PAE0030978</t>
  </si>
  <si>
    <t xml:space="preserve">2023140870455028220</t>
  </si>
  <si>
    <t xml:space="preserve">274,69</t>
  </si>
  <si>
    <t xml:space="preserve">Identificativo contratto 3000673575 - Fornitura idrica press</t>
  </si>
  <si>
    <t xml:space="preserve">45969</t>
  </si>
  <si>
    <t xml:space="preserve">0000123002379753</t>
  </si>
  <si>
    <t xml:space="preserve">2023140870455028222</t>
  </si>
  <si>
    <t xml:space="preserve">865,88</t>
  </si>
  <si>
    <t xml:space="preserve">PROFESSION FIRE s.r.l.s.</t>
  </si>
  <si>
    <t xml:space="preserve">05198310756</t>
  </si>
  <si>
    <t xml:space="preserve">CIG ZC53C2C372 - Fornitura e installazione di estintori, pia</t>
  </si>
  <si>
    <t xml:space="preserve">46262</t>
  </si>
  <si>
    <t xml:space="preserve">12PA/23</t>
  </si>
  <si>
    <t xml:space="preserve">PROFESSION FIRE S.R.L.S.</t>
  </si>
  <si>
    <t xml:space="preserve">202314087045627110</t>
  </si>
  <si>
    <t xml:space="preserve">5350,82</t>
  </si>
  <si>
    <t xml:space="preserve">BOZZI GIOVANNA MARIA</t>
  </si>
  <si>
    <t xml:space="preserve">BZZGNN65S42A285Y</t>
  </si>
  <si>
    <t xml:space="preserve">46732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12.7711595573159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5</v>
      </c>
      <c r="K2" s="45" t="s">
        <v>86</v>
      </c>
      <c r="L2" s="45" t="s">
        <v>87</v>
      </c>
      <c r="M2" s="45" t="s">
        <v>88</v>
      </c>
      <c r="N2" s="45" t="s">
        <v>89</v>
      </c>
      <c r="O2" s="45" t="s">
        <v>90</v>
      </c>
      <c r="P2" s="45" t="s">
        <v>91</v>
      </c>
      <c r="Q2" s="45" t="s">
        <v>92</v>
      </c>
      <c r="R2" s="46" t="n">
        <v>45191</v>
      </c>
      <c r="S2" s="47" t="s">
        <v>89</v>
      </c>
      <c r="T2" s="46" t="n">
        <v>45191</v>
      </c>
      <c r="U2" s="47" t="s">
        <v>89</v>
      </c>
      <c r="V2" s="46" t="n">
        <v>45049</v>
      </c>
      <c r="W2" s="45" t="n">
        <f aca="false">IF(AND(V2&lt;&gt;"",T2&lt;&gt;""),SUM(T2-V2),"")</f>
        <v>142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5019</v>
      </c>
      <c r="AE2" s="45" t="s">
        <v>95</v>
      </c>
      <c r="AF2" s="46" t="n">
        <v>45019</v>
      </c>
      <c r="AG2" s="45" t="s">
        <v>96</v>
      </c>
      <c r="AH2" s="45" t="s">
        <v>91</v>
      </c>
      <c r="AI2" s="45" t="s">
        <v>97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98</v>
      </c>
      <c r="F3" s="45" t="s">
        <v>82</v>
      </c>
      <c r="G3" s="45" t="s">
        <v>83</v>
      </c>
      <c r="H3" s="45" t="s">
        <v>5</v>
      </c>
      <c r="I3" s="45" t="s">
        <v>99</v>
      </c>
      <c r="J3" s="45" t="s">
        <v>82</v>
      </c>
      <c r="K3" s="45" t="s">
        <v>86</v>
      </c>
      <c r="L3" s="45" t="s">
        <v>100</v>
      </c>
      <c r="M3" s="45" t="s">
        <v>101</v>
      </c>
      <c r="N3" s="45" t="s">
        <v>102</v>
      </c>
      <c r="O3" s="45" t="s">
        <v>103</v>
      </c>
      <c r="P3" s="45" t="s">
        <v>104</v>
      </c>
      <c r="Q3" s="45" t="s">
        <v>105</v>
      </c>
      <c r="R3" s="46" t="n">
        <v>45142</v>
      </c>
      <c r="S3" s="47" t="s">
        <v>106</v>
      </c>
      <c r="T3" s="46" t="n">
        <v>45142</v>
      </c>
      <c r="U3" s="47" t="s">
        <v>106</v>
      </c>
      <c r="V3" s="46" t="n">
        <v>45125</v>
      </c>
      <c r="W3" s="45" t="n">
        <f aca="false">IF(AND(V3&lt;&gt;"",T3&lt;&gt;""),SUM(T3-V3),"")</f>
        <v>17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7</v>
      </c>
      <c r="AD3" s="46" t="n">
        <v>45095</v>
      </c>
      <c r="AE3" s="45" t="s">
        <v>108</v>
      </c>
      <c r="AF3" s="46" t="n">
        <v>45089</v>
      </c>
      <c r="AG3" s="45" t="s">
        <v>109</v>
      </c>
      <c r="AH3" s="45" t="s">
        <v>110</v>
      </c>
      <c r="AI3" s="45" t="s">
        <v>97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98</v>
      </c>
      <c r="F4" s="45" t="s">
        <v>82</v>
      </c>
      <c r="G4" s="45" t="s">
        <v>83</v>
      </c>
      <c r="H4" s="45" t="s">
        <v>5</v>
      </c>
      <c r="I4" s="45" t="s">
        <v>99</v>
      </c>
      <c r="J4" s="45" t="s">
        <v>82</v>
      </c>
      <c r="K4" s="45" t="s">
        <v>86</v>
      </c>
      <c r="L4" s="45" t="s">
        <v>100</v>
      </c>
      <c r="M4" s="45" t="s">
        <v>101</v>
      </c>
      <c r="N4" s="45" t="s">
        <v>102</v>
      </c>
      <c r="O4" s="45" t="s">
        <v>103</v>
      </c>
      <c r="P4" s="45" t="s">
        <v>104</v>
      </c>
      <c r="Q4" s="45" t="s">
        <v>105</v>
      </c>
      <c r="R4" s="46" t="n">
        <v>45142</v>
      </c>
      <c r="S4" s="47" t="s">
        <v>111</v>
      </c>
      <c r="T4" s="46" t="n">
        <v>45142</v>
      </c>
      <c r="U4" s="47" t="s">
        <v>111</v>
      </c>
      <c r="V4" s="46" t="n">
        <v>45122</v>
      </c>
      <c r="W4" s="45" t="n">
        <f aca="false">IF(AND(V4&lt;&gt;"",T4&lt;&gt;""),SUM(T4-V4),"")</f>
        <v>20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2</v>
      </c>
      <c r="AD4" s="46" t="n">
        <v>45092</v>
      </c>
      <c r="AE4" s="45" t="s">
        <v>113</v>
      </c>
      <c r="AF4" s="46" t="n">
        <v>45089</v>
      </c>
      <c r="AG4" s="45" t="s">
        <v>109</v>
      </c>
      <c r="AH4" s="45" t="s">
        <v>110</v>
      </c>
      <c r="AI4" s="45" t="s">
        <v>97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5</v>
      </c>
      <c r="K5" s="45" t="s">
        <v>86</v>
      </c>
      <c r="L5" s="45" t="s">
        <v>114</v>
      </c>
      <c r="M5" s="45" t="s">
        <v>115</v>
      </c>
      <c r="N5" s="45" t="s">
        <v>116</v>
      </c>
      <c r="O5" s="45" t="s">
        <v>117</v>
      </c>
      <c r="P5" s="45" t="s">
        <v>118</v>
      </c>
      <c r="Q5" s="45" t="s">
        <v>119</v>
      </c>
      <c r="R5" s="46" t="n">
        <v>45119</v>
      </c>
      <c r="S5" s="47" t="s">
        <v>116</v>
      </c>
      <c r="T5" s="46" t="n">
        <v>45119</v>
      </c>
      <c r="U5" s="47" t="s">
        <v>116</v>
      </c>
      <c r="V5" s="46" t="n">
        <v>45130</v>
      </c>
      <c r="W5" s="45" t="n">
        <f aca="false">IF(AND(V5&lt;&gt;"",T5&lt;&gt;""),SUM(T5-V5),"")</f>
        <v>-11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20</v>
      </c>
      <c r="AD5" s="46" t="n">
        <v>45100</v>
      </c>
      <c r="AE5" s="45" t="s">
        <v>121</v>
      </c>
      <c r="AF5" s="46" t="n">
        <v>45098</v>
      </c>
      <c r="AG5" s="45" t="s">
        <v>122</v>
      </c>
      <c r="AH5" s="45" t="s">
        <v>118</v>
      </c>
      <c r="AI5" s="45" t="s">
        <v>97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5</v>
      </c>
      <c r="K6" s="45" t="s">
        <v>86</v>
      </c>
      <c r="L6" s="45" t="s">
        <v>123</v>
      </c>
      <c r="M6" s="45" t="s">
        <v>124</v>
      </c>
      <c r="N6" s="45" t="s">
        <v>125</v>
      </c>
      <c r="O6" s="45" t="s">
        <v>126</v>
      </c>
      <c r="P6" s="45" t="s">
        <v>127</v>
      </c>
      <c r="Q6" s="45" t="s">
        <v>128</v>
      </c>
      <c r="R6" s="46" t="n">
        <v>45119</v>
      </c>
      <c r="S6" s="47" t="s">
        <v>125</v>
      </c>
      <c r="T6" s="46" t="n">
        <v>45119</v>
      </c>
      <c r="U6" s="47" t="s">
        <v>125</v>
      </c>
      <c r="V6" s="46" t="n">
        <v>45136</v>
      </c>
      <c r="W6" s="45" t="n">
        <f aca="false">IF(AND(V6&lt;&gt;"",T6&lt;&gt;""),SUM(T6-V6),"")</f>
        <v>-17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29</v>
      </c>
      <c r="AD6" s="46" t="n">
        <v>45105</v>
      </c>
      <c r="AE6" s="45" t="s">
        <v>130</v>
      </c>
      <c r="AF6" s="46" t="n">
        <v>45096</v>
      </c>
      <c r="AG6" s="45" t="s">
        <v>131</v>
      </c>
      <c r="AH6" s="45" t="s">
        <v>127</v>
      </c>
      <c r="AI6" s="45" t="s">
        <v>97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132</v>
      </c>
      <c r="F7" s="45" t="s">
        <v>82</v>
      </c>
      <c r="G7" s="45" t="s">
        <v>83</v>
      </c>
      <c r="H7" s="45" t="s">
        <v>5</v>
      </c>
      <c r="I7" s="45" t="s">
        <v>133</v>
      </c>
      <c r="J7" s="45" t="s">
        <v>134</v>
      </c>
      <c r="K7" s="45" t="s">
        <v>86</v>
      </c>
      <c r="L7" s="45" t="s">
        <v>135</v>
      </c>
      <c r="M7" s="45" t="s">
        <v>124</v>
      </c>
      <c r="N7" s="45" t="s">
        <v>136</v>
      </c>
      <c r="O7" s="45" t="s">
        <v>126</v>
      </c>
      <c r="P7" s="45" t="s">
        <v>127</v>
      </c>
      <c r="Q7" s="45" t="s">
        <v>137</v>
      </c>
      <c r="R7" s="46" t="n">
        <v>45119</v>
      </c>
      <c r="S7" s="47" t="s">
        <v>136</v>
      </c>
      <c r="T7" s="46" t="n">
        <v>45119</v>
      </c>
      <c r="U7" s="47" t="s">
        <v>136</v>
      </c>
      <c r="V7" s="46" t="n">
        <v>45135</v>
      </c>
      <c r="W7" s="45" t="n">
        <f aca="false">IF(AND(V7&lt;&gt;"",T7&lt;&gt;""),SUM(T7-V7),"")</f>
        <v>-16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8</v>
      </c>
      <c r="AD7" s="46" t="n">
        <v>45105</v>
      </c>
      <c r="AE7" s="45" t="s">
        <v>139</v>
      </c>
      <c r="AF7" s="46" t="n">
        <v>45096</v>
      </c>
      <c r="AG7" s="45" t="s">
        <v>131</v>
      </c>
      <c r="AH7" s="45" t="s">
        <v>127</v>
      </c>
      <c r="AI7" s="45" t="s">
        <v>97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5</v>
      </c>
      <c r="K8" s="45" t="s">
        <v>86</v>
      </c>
      <c r="L8" s="45" t="s">
        <v>140</v>
      </c>
      <c r="M8" s="45" t="s">
        <v>141</v>
      </c>
      <c r="N8" s="45" t="s">
        <v>142</v>
      </c>
      <c r="O8" s="45" t="s">
        <v>143</v>
      </c>
      <c r="P8" s="45" t="s">
        <v>144</v>
      </c>
      <c r="Q8" s="45" t="s">
        <v>145</v>
      </c>
      <c r="R8" s="46" t="n">
        <v>45119</v>
      </c>
      <c r="S8" s="47" t="s">
        <v>142</v>
      </c>
      <c r="T8" s="46" t="n">
        <v>45119</v>
      </c>
      <c r="U8" s="47" t="s">
        <v>142</v>
      </c>
      <c r="V8" s="46" t="n">
        <v>45137</v>
      </c>
      <c r="W8" s="45" t="n">
        <f aca="false">IF(AND(V8&lt;&gt;"",T8&lt;&gt;""),SUM(T8-V8),"")</f>
        <v>-18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46</v>
      </c>
      <c r="AD8" s="46" t="n">
        <v>45107</v>
      </c>
      <c r="AE8" s="45" t="s">
        <v>147</v>
      </c>
      <c r="AF8" s="46" t="n">
        <v>45107</v>
      </c>
      <c r="AG8" s="45" t="s">
        <v>143</v>
      </c>
      <c r="AH8" s="45" t="s">
        <v>144</v>
      </c>
      <c r="AI8" s="45" t="s">
        <v>97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5</v>
      </c>
      <c r="K9" s="45" t="s">
        <v>86</v>
      </c>
      <c r="L9" s="45" t="s">
        <v>148</v>
      </c>
      <c r="M9" s="45" t="s">
        <v>149</v>
      </c>
      <c r="N9" s="45" t="s">
        <v>150</v>
      </c>
      <c r="O9" s="45" t="s">
        <v>151</v>
      </c>
      <c r="P9" s="45" t="s">
        <v>152</v>
      </c>
      <c r="Q9" s="45" t="s">
        <v>153</v>
      </c>
      <c r="R9" s="46" t="n">
        <v>45119</v>
      </c>
      <c r="S9" s="47" t="s">
        <v>150</v>
      </c>
      <c r="T9" s="46" t="n">
        <v>45119</v>
      </c>
      <c r="U9" s="47" t="s">
        <v>150</v>
      </c>
      <c r="V9" s="46" t="n">
        <v>45139</v>
      </c>
      <c r="W9" s="45" t="n">
        <f aca="false">IF(AND(V9&lt;&gt;"",T9&lt;&gt;""),SUM(T9-V9),"")</f>
        <v>-20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54</v>
      </c>
      <c r="AD9" s="46" t="n">
        <v>45109</v>
      </c>
      <c r="AE9" s="45" t="s">
        <v>155</v>
      </c>
      <c r="AF9" s="46" t="n">
        <v>45108</v>
      </c>
      <c r="AG9" s="45" t="s">
        <v>156</v>
      </c>
      <c r="AH9" s="45" t="s">
        <v>152</v>
      </c>
      <c r="AI9" s="45" t="s">
        <v>97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84</v>
      </c>
      <c r="J10" s="45" t="s">
        <v>85</v>
      </c>
      <c r="K10" s="45" t="s">
        <v>86</v>
      </c>
      <c r="L10" s="45" t="s">
        <v>157</v>
      </c>
      <c r="M10" s="45" t="s">
        <v>158</v>
      </c>
      <c r="N10" s="45" t="s">
        <v>159</v>
      </c>
      <c r="O10" s="45" t="s">
        <v>160</v>
      </c>
      <c r="P10" s="45" t="s">
        <v>161</v>
      </c>
      <c r="Q10" s="45" t="s">
        <v>162</v>
      </c>
      <c r="R10" s="46" t="n">
        <v>45119</v>
      </c>
      <c r="S10" s="47" t="s">
        <v>159</v>
      </c>
      <c r="T10" s="46" t="n">
        <v>45119</v>
      </c>
      <c r="U10" s="47" t="s">
        <v>159</v>
      </c>
      <c r="V10" s="46" t="n">
        <v>45127</v>
      </c>
      <c r="W10" s="45" t="n">
        <f aca="false">IF(AND(V10&lt;&gt;"",T10&lt;&gt;""),SUM(T10-V10),"")</f>
        <v>-8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63</v>
      </c>
      <c r="AD10" s="46" t="n">
        <v>45097</v>
      </c>
      <c r="AE10" s="45" t="s">
        <v>164</v>
      </c>
      <c r="AF10" s="46" t="n">
        <v>45097</v>
      </c>
      <c r="AG10" s="45" t="s">
        <v>165</v>
      </c>
      <c r="AH10" s="45" t="s">
        <v>161</v>
      </c>
      <c r="AI10" s="45" t="s">
        <v>97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81</v>
      </c>
      <c r="F11" s="45" t="s">
        <v>82</v>
      </c>
      <c r="G11" s="45" t="s">
        <v>83</v>
      </c>
      <c r="H11" s="45" t="s">
        <v>5</v>
      </c>
      <c r="I11" s="45" t="s">
        <v>84</v>
      </c>
      <c r="J11" s="45" t="s">
        <v>85</v>
      </c>
      <c r="K11" s="45" t="s">
        <v>86</v>
      </c>
      <c r="L11" s="45" t="s">
        <v>166</v>
      </c>
      <c r="M11" s="45" t="s">
        <v>167</v>
      </c>
      <c r="N11" s="45" t="s">
        <v>168</v>
      </c>
      <c r="O11" s="45" t="s">
        <v>169</v>
      </c>
      <c r="P11" s="45" t="s">
        <v>170</v>
      </c>
      <c r="Q11" s="45" t="s">
        <v>171</v>
      </c>
      <c r="R11" s="46" t="n">
        <v>45111</v>
      </c>
      <c r="S11" s="47" t="s">
        <v>168</v>
      </c>
      <c r="T11" s="46" t="n">
        <v>45111</v>
      </c>
      <c r="U11" s="47" t="s">
        <v>168</v>
      </c>
      <c r="V11" s="46" t="n">
        <v>45099</v>
      </c>
      <c r="W11" s="45" t="n">
        <f aca="false">IF(AND(V11&lt;&gt;"",T11&lt;&gt;""),SUM(T11-V11),"")</f>
        <v>12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72</v>
      </c>
      <c r="AD11" s="46" t="n">
        <v>45069</v>
      </c>
      <c r="AE11" s="45" t="s">
        <v>173</v>
      </c>
      <c r="AF11" s="46" t="n">
        <v>45063</v>
      </c>
      <c r="AG11" s="45" t="s">
        <v>174</v>
      </c>
      <c r="AH11" s="45" t="s">
        <v>170</v>
      </c>
      <c r="AI11" s="45" t="s">
        <v>97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81</v>
      </c>
      <c r="F12" s="45" t="s">
        <v>82</v>
      </c>
      <c r="G12" s="45" t="s">
        <v>83</v>
      </c>
      <c r="H12" s="45" t="s">
        <v>5</v>
      </c>
      <c r="I12" s="45" t="s">
        <v>84</v>
      </c>
      <c r="J12" s="45" t="s">
        <v>85</v>
      </c>
      <c r="K12" s="45" t="s">
        <v>86</v>
      </c>
      <c r="L12" s="45" t="s">
        <v>175</v>
      </c>
      <c r="M12" s="45" t="s">
        <v>176</v>
      </c>
      <c r="N12" s="45" t="s">
        <v>177</v>
      </c>
      <c r="O12" s="45" t="s">
        <v>178</v>
      </c>
      <c r="P12" s="45" t="s">
        <v>179</v>
      </c>
      <c r="Q12" s="45" t="s">
        <v>180</v>
      </c>
      <c r="R12" s="46" t="n">
        <v>45119</v>
      </c>
      <c r="S12" s="47" t="s">
        <v>177</v>
      </c>
      <c r="T12" s="46" t="n">
        <v>45119</v>
      </c>
      <c r="U12" s="47" t="s">
        <v>177</v>
      </c>
      <c r="V12" s="46" t="n">
        <v>45141</v>
      </c>
      <c r="W12" s="45" t="n">
        <f aca="false">IF(AND(V12&lt;&gt;"",T12&lt;&gt;""),SUM(T12-V12),"")</f>
        <v>-22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81</v>
      </c>
      <c r="AD12" s="46" t="n">
        <v>45111</v>
      </c>
      <c r="AE12" s="45" t="s">
        <v>182</v>
      </c>
      <c r="AF12" s="46" t="n">
        <v>45107</v>
      </c>
      <c r="AG12" s="45" t="s">
        <v>183</v>
      </c>
      <c r="AH12" s="45" t="s">
        <v>179</v>
      </c>
      <c r="AI12" s="45" t="s">
        <v>97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81</v>
      </c>
      <c r="F13" s="45" t="s">
        <v>82</v>
      </c>
      <c r="G13" s="45" t="s">
        <v>83</v>
      </c>
      <c r="H13" s="45" t="s">
        <v>5</v>
      </c>
      <c r="I13" s="45" t="s">
        <v>84</v>
      </c>
      <c r="J13" s="45" t="s">
        <v>85</v>
      </c>
      <c r="K13" s="45" t="s">
        <v>86</v>
      </c>
      <c r="L13" s="45" t="s">
        <v>184</v>
      </c>
      <c r="M13" s="45" t="s">
        <v>185</v>
      </c>
      <c r="N13" s="45" t="s">
        <v>186</v>
      </c>
      <c r="O13" s="45" t="s">
        <v>187</v>
      </c>
      <c r="P13" s="45" t="s">
        <v>188</v>
      </c>
      <c r="Q13" s="45" t="s">
        <v>189</v>
      </c>
      <c r="R13" s="46" t="n">
        <v>45119</v>
      </c>
      <c r="S13" s="47" t="s">
        <v>186</v>
      </c>
      <c r="T13" s="46" t="n">
        <v>45119</v>
      </c>
      <c r="U13" s="47" t="s">
        <v>186</v>
      </c>
      <c r="V13" s="46" t="n">
        <v>45065</v>
      </c>
      <c r="W13" s="45" t="n">
        <f aca="false">IF(AND(V13&lt;&gt;"",T13&lt;&gt;""),SUM(T13-V13),"")</f>
        <v>54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90</v>
      </c>
      <c r="AD13" s="46" t="n">
        <v>45035</v>
      </c>
      <c r="AE13" s="45" t="s">
        <v>191</v>
      </c>
      <c r="AF13" s="46" t="n">
        <v>45035</v>
      </c>
      <c r="AG13" s="45" t="s">
        <v>192</v>
      </c>
      <c r="AH13" s="45" t="s">
        <v>188</v>
      </c>
      <c r="AI13" s="45" t="s">
        <v>97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81</v>
      </c>
      <c r="F14" s="45" t="s">
        <v>82</v>
      </c>
      <c r="G14" s="45" t="s">
        <v>83</v>
      </c>
      <c r="H14" s="45" t="s">
        <v>5</v>
      </c>
      <c r="I14" s="45" t="s">
        <v>84</v>
      </c>
      <c r="J14" s="45" t="s">
        <v>85</v>
      </c>
      <c r="K14" s="45" t="s">
        <v>86</v>
      </c>
      <c r="L14" s="45" t="s">
        <v>193</v>
      </c>
      <c r="M14" s="45" t="s">
        <v>185</v>
      </c>
      <c r="N14" s="45" t="s">
        <v>194</v>
      </c>
      <c r="O14" s="45" t="s">
        <v>187</v>
      </c>
      <c r="P14" s="45" t="s">
        <v>188</v>
      </c>
      <c r="Q14" s="45" t="s">
        <v>195</v>
      </c>
      <c r="R14" s="46" t="n">
        <v>45119</v>
      </c>
      <c r="S14" s="47" t="s">
        <v>196</v>
      </c>
      <c r="T14" s="46" t="n">
        <v>45119</v>
      </c>
      <c r="U14" s="47" t="s">
        <v>196</v>
      </c>
      <c r="V14" s="46" t="n">
        <v>45004</v>
      </c>
      <c r="W14" s="45" t="n">
        <f aca="false">IF(AND(V14&lt;&gt;"",T14&lt;&gt;""),SUM(T14-V14),"")</f>
        <v>115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197</v>
      </c>
      <c r="AC14" s="45" t="s">
        <v>198</v>
      </c>
      <c r="AD14" s="46" t="n">
        <v>44974</v>
      </c>
      <c r="AE14" s="45" t="s">
        <v>199</v>
      </c>
      <c r="AF14" s="46" t="n">
        <v>44974</v>
      </c>
      <c r="AG14" s="45" t="s">
        <v>192</v>
      </c>
      <c r="AH14" s="45" t="s">
        <v>188</v>
      </c>
      <c r="AI14" s="45" t="s">
        <v>97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81</v>
      </c>
      <c r="F15" s="45" t="s">
        <v>82</v>
      </c>
      <c r="G15" s="45" t="s">
        <v>82</v>
      </c>
      <c r="H15" s="45" t="s">
        <v>5</v>
      </c>
      <c r="I15" s="45" t="s">
        <v>200</v>
      </c>
      <c r="J15" s="45" t="s">
        <v>201</v>
      </c>
      <c r="K15" s="45" t="s">
        <v>86</v>
      </c>
      <c r="L15" s="45" t="s">
        <v>202</v>
      </c>
      <c r="M15" s="45" t="s">
        <v>203</v>
      </c>
      <c r="N15" s="45" t="s">
        <v>204</v>
      </c>
      <c r="O15" s="45" t="s">
        <v>205</v>
      </c>
      <c r="P15" s="45" t="s">
        <v>206</v>
      </c>
      <c r="Q15" s="45" t="s">
        <v>207</v>
      </c>
      <c r="R15" s="46" t="n">
        <v>45121</v>
      </c>
      <c r="S15" s="47" t="s">
        <v>204</v>
      </c>
      <c r="T15" s="46" t="n">
        <v>45121</v>
      </c>
      <c r="U15" s="47" t="s">
        <v>204</v>
      </c>
      <c r="V15" s="46" t="n">
        <v>45149</v>
      </c>
      <c r="W15" s="45" t="n">
        <f aca="false">IF(AND(V15&lt;&gt;"",T15&lt;&gt;""),SUM(T15-V15),"")</f>
        <v>-28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208</v>
      </c>
      <c r="AD15" s="46" t="n">
        <v>45119</v>
      </c>
      <c r="AE15" s="45" t="s">
        <v>209</v>
      </c>
      <c r="AF15" s="46" t="n">
        <v>45118</v>
      </c>
      <c r="AG15" s="45" t="s">
        <v>210</v>
      </c>
      <c r="AH15" s="45" t="s">
        <v>206</v>
      </c>
      <c r="AI15" s="45" t="s">
        <v>97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81</v>
      </c>
      <c r="F16" s="45" t="s">
        <v>82</v>
      </c>
      <c r="G16" s="45" t="s">
        <v>83</v>
      </c>
      <c r="H16" s="45" t="s">
        <v>5</v>
      </c>
      <c r="I16" s="45" t="s">
        <v>84</v>
      </c>
      <c r="J16" s="45" t="s">
        <v>85</v>
      </c>
      <c r="K16" s="45" t="s">
        <v>86</v>
      </c>
      <c r="L16" s="45" t="s">
        <v>211</v>
      </c>
      <c r="M16" s="45" t="s">
        <v>212</v>
      </c>
      <c r="N16" s="45" t="s">
        <v>213</v>
      </c>
      <c r="O16" s="45" t="s">
        <v>214</v>
      </c>
      <c r="P16" s="45" t="s">
        <v>215</v>
      </c>
      <c r="Q16" s="45" t="s">
        <v>216</v>
      </c>
      <c r="R16" s="46" t="n">
        <v>45182</v>
      </c>
      <c r="S16" s="47" t="s">
        <v>217</v>
      </c>
      <c r="T16" s="46" t="n">
        <v>45182</v>
      </c>
      <c r="U16" s="47" t="s">
        <v>217</v>
      </c>
      <c r="V16" s="46" t="n">
        <v>45147</v>
      </c>
      <c r="W16" s="45" t="n">
        <f aca="false">IF(AND(V16&lt;&gt;"",T16&lt;&gt;""),SUM(T16-V16),"")</f>
        <v>35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218</v>
      </c>
      <c r="AD16" s="46" t="n">
        <v>45117</v>
      </c>
      <c r="AE16" s="45" t="s">
        <v>219</v>
      </c>
      <c r="AF16" s="46" t="n">
        <v>45115</v>
      </c>
      <c r="AG16" s="45" t="s">
        <v>220</v>
      </c>
      <c r="AH16" s="45" t="s">
        <v>215</v>
      </c>
      <c r="AI16" s="45" t="s">
        <v>97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81</v>
      </c>
      <c r="F17" s="45" t="s">
        <v>82</v>
      </c>
      <c r="G17" s="45" t="s">
        <v>83</v>
      </c>
      <c r="H17" s="45" t="s">
        <v>5</v>
      </c>
      <c r="I17" s="45" t="s">
        <v>84</v>
      </c>
      <c r="J17" s="45" t="s">
        <v>85</v>
      </c>
      <c r="K17" s="45" t="s">
        <v>86</v>
      </c>
      <c r="L17" s="45" t="s">
        <v>221</v>
      </c>
      <c r="M17" s="45" t="s">
        <v>222</v>
      </c>
      <c r="N17" s="45" t="s">
        <v>223</v>
      </c>
      <c r="O17" s="45" t="s">
        <v>224</v>
      </c>
      <c r="P17" s="45" t="s">
        <v>225</v>
      </c>
      <c r="Q17" s="45" t="s">
        <v>226</v>
      </c>
      <c r="R17" s="46" t="n">
        <v>45182</v>
      </c>
      <c r="S17" s="47" t="s">
        <v>223</v>
      </c>
      <c r="T17" s="46" t="n">
        <v>45182</v>
      </c>
      <c r="U17" s="47" t="s">
        <v>223</v>
      </c>
      <c r="V17" s="46" t="n">
        <v>45148</v>
      </c>
      <c r="W17" s="45" t="n">
        <f aca="false">IF(AND(V17&lt;&gt;"",T17&lt;&gt;""),SUM(T17-V17),"")</f>
        <v>34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227</v>
      </c>
      <c r="AD17" s="46" t="n">
        <v>45118</v>
      </c>
      <c r="AE17" s="45" t="s">
        <v>228</v>
      </c>
      <c r="AF17" s="46" t="n">
        <v>45107</v>
      </c>
      <c r="AG17" s="45" t="s">
        <v>229</v>
      </c>
      <c r="AH17" s="45" t="s">
        <v>225</v>
      </c>
      <c r="AI17" s="45" t="s">
        <v>97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82</v>
      </c>
      <c r="G18" s="45" t="s">
        <v>83</v>
      </c>
      <c r="H18" s="45" t="s">
        <v>5</v>
      </c>
      <c r="I18" s="45" t="s">
        <v>84</v>
      </c>
      <c r="J18" s="45" t="s">
        <v>85</v>
      </c>
      <c r="K18" s="45" t="s">
        <v>86</v>
      </c>
      <c r="L18" s="45" t="s">
        <v>230</v>
      </c>
      <c r="M18" s="45" t="s">
        <v>231</v>
      </c>
      <c r="N18" s="45" t="s">
        <v>232</v>
      </c>
      <c r="O18" s="45" t="s">
        <v>187</v>
      </c>
      <c r="P18" s="45" t="s">
        <v>188</v>
      </c>
      <c r="Q18" s="45" t="s">
        <v>233</v>
      </c>
      <c r="R18" s="46" t="n">
        <v>45191</v>
      </c>
      <c r="S18" s="47" t="s">
        <v>232</v>
      </c>
      <c r="T18" s="46" t="n">
        <v>45191</v>
      </c>
      <c r="U18" s="47" t="s">
        <v>232</v>
      </c>
      <c r="V18" s="46" t="n">
        <v>45141</v>
      </c>
      <c r="W18" s="45" t="n">
        <f aca="false">IF(AND(V18&lt;&gt;"",T18&lt;&gt;""),SUM(T18-V18),"")</f>
        <v>50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234</v>
      </c>
      <c r="AD18" s="46" t="n">
        <v>45111</v>
      </c>
      <c r="AE18" s="45" t="s">
        <v>235</v>
      </c>
      <c r="AF18" s="46" t="n">
        <v>45107</v>
      </c>
      <c r="AG18" s="45" t="s">
        <v>236</v>
      </c>
      <c r="AH18" s="45" t="s">
        <v>237</v>
      </c>
      <c r="AI18" s="45" t="s">
        <v>97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132</v>
      </c>
      <c r="F19" s="45" t="s">
        <v>82</v>
      </c>
      <c r="G19" s="45" t="s">
        <v>83</v>
      </c>
      <c r="H19" s="45" t="s">
        <v>5</v>
      </c>
      <c r="I19" s="45" t="s">
        <v>133</v>
      </c>
      <c r="J19" s="45" t="s">
        <v>134</v>
      </c>
      <c r="K19" s="45" t="s">
        <v>86</v>
      </c>
      <c r="L19" s="45" t="s">
        <v>238</v>
      </c>
      <c r="M19" s="45" t="s">
        <v>115</v>
      </c>
      <c r="N19" s="45" t="s">
        <v>239</v>
      </c>
      <c r="O19" s="45" t="s">
        <v>240</v>
      </c>
      <c r="P19" s="45" t="s">
        <v>241</v>
      </c>
      <c r="Q19" s="45" t="s">
        <v>242</v>
      </c>
      <c r="R19" s="46" t="n">
        <v>45142</v>
      </c>
      <c r="S19" s="47" t="s">
        <v>243</v>
      </c>
      <c r="T19" s="46" t="n">
        <v>45142</v>
      </c>
      <c r="U19" s="47" t="s">
        <v>243</v>
      </c>
      <c r="V19" s="46" t="n">
        <v>45157</v>
      </c>
      <c r="W19" s="45" t="n">
        <f aca="false">IF(AND(V19&lt;&gt;"",T19&lt;&gt;""),SUM(T19-V19),"")</f>
        <v>-15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44</v>
      </c>
      <c r="AD19" s="46" t="n">
        <v>45127</v>
      </c>
      <c r="AE19" s="45" t="s">
        <v>245</v>
      </c>
      <c r="AF19" s="46" t="n">
        <v>45119</v>
      </c>
      <c r="AG19" s="45" t="s">
        <v>240</v>
      </c>
      <c r="AH19" s="45" t="s">
        <v>241</v>
      </c>
      <c r="AI19" s="45" t="s">
        <v>97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132</v>
      </c>
      <c r="F20" s="45" t="s">
        <v>82</v>
      </c>
      <c r="G20" s="45" t="s">
        <v>83</v>
      </c>
      <c r="H20" s="45" t="s">
        <v>5</v>
      </c>
      <c r="I20" s="45" t="s">
        <v>133</v>
      </c>
      <c r="J20" s="45" t="s">
        <v>134</v>
      </c>
      <c r="K20" s="45" t="s">
        <v>86</v>
      </c>
      <c r="L20" s="45" t="s">
        <v>238</v>
      </c>
      <c r="M20" s="45" t="s">
        <v>115</v>
      </c>
      <c r="N20" s="45" t="s">
        <v>239</v>
      </c>
      <c r="O20" s="45" t="s">
        <v>240</v>
      </c>
      <c r="P20" s="45" t="s">
        <v>241</v>
      </c>
      <c r="Q20" s="45" t="s">
        <v>242</v>
      </c>
      <c r="R20" s="46" t="n">
        <v>45142</v>
      </c>
      <c r="S20" s="47" t="s">
        <v>246</v>
      </c>
      <c r="T20" s="46" t="n">
        <v>45142</v>
      </c>
      <c r="U20" s="47" t="s">
        <v>246</v>
      </c>
      <c r="V20" s="46" t="n">
        <v>45157</v>
      </c>
      <c r="W20" s="45" t="n">
        <f aca="false">IF(AND(V20&lt;&gt;"",T20&lt;&gt;""),SUM(T20-V20),"")</f>
        <v>-15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47</v>
      </c>
      <c r="AD20" s="46" t="n">
        <v>45127</v>
      </c>
      <c r="AE20" s="45" t="s">
        <v>248</v>
      </c>
      <c r="AF20" s="46" t="n">
        <v>45119</v>
      </c>
      <c r="AG20" s="45" t="s">
        <v>240</v>
      </c>
      <c r="AH20" s="45" t="s">
        <v>241</v>
      </c>
      <c r="AI20" s="45" t="s">
        <v>97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132</v>
      </c>
      <c r="F21" s="45" t="s">
        <v>82</v>
      </c>
      <c r="G21" s="45" t="s">
        <v>83</v>
      </c>
      <c r="H21" s="45" t="s">
        <v>5</v>
      </c>
      <c r="I21" s="45" t="s">
        <v>133</v>
      </c>
      <c r="J21" s="45" t="s">
        <v>134</v>
      </c>
      <c r="K21" s="45" t="s">
        <v>86</v>
      </c>
      <c r="L21" s="45" t="s">
        <v>249</v>
      </c>
      <c r="M21" s="45" t="s">
        <v>124</v>
      </c>
      <c r="N21" s="45" t="s">
        <v>250</v>
      </c>
      <c r="O21" s="45" t="s">
        <v>126</v>
      </c>
      <c r="P21" s="45" t="s">
        <v>127</v>
      </c>
      <c r="Q21" s="45" t="s">
        <v>251</v>
      </c>
      <c r="R21" s="46" t="n">
        <v>45182</v>
      </c>
      <c r="S21" s="47" t="s">
        <v>125</v>
      </c>
      <c r="T21" s="46" t="n">
        <v>45182</v>
      </c>
      <c r="U21" s="47" t="s">
        <v>125</v>
      </c>
      <c r="V21" s="46" t="n">
        <v>45162</v>
      </c>
      <c r="W21" s="45" t="n">
        <f aca="false">IF(AND(V21&lt;&gt;"",T21&lt;&gt;""),SUM(T21-V21),"")</f>
        <v>20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252</v>
      </c>
      <c r="AC21" s="45" t="s">
        <v>253</v>
      </c>
      <c r="AD21" s="46" t="n">
        <v>45132</v>
      </c>
      <c r="AE21" s="45" t="s">
        <v>254</v>
      </c>
      <c r="AF21" s="46" t="n">
        <v>45124</v>
      </c>
      <c r="AG21" s="45" t="s">
        <v>131</v>
      </c>
      <c r="AH21" s="45" t="s">
        <v>127</v>
      </c>
      <c r="AI21" s="45" t="s">
        <v>97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132</v>
      </c>
      <c r="F22" s="45" t="s">
        <v>82</v>
      </c>
      <c r="G22" s="45" t="s">
        <v>83</v>
      </c>
      <c r="H22" s="45" t="s">
        <v>5</v>
      </c>
      <c r="I22" s="45" t="s">
        <v>133</v>
      </c>
      <c r="J22" s="45" t="s">
        <v>134</v>
      </c>
      <c r="K22" s="45" t="s">
        <v>86</v>
      </c>
      <c r="L22" s="45" t="s">
        <v>249</v>
      </c>
      <c r="M22" s="45" t="s">
        <v>124</v>
      </c>
      <c r="N22" s="45" t="s">
        <v>250</v>
      </c>
      <c r="O22" s="45" t="s">
        <v>126</v>
      </c>
      <c r="P22" s="45" t="s">
        <v>127</v>
      </c>
      <c r="Q22" s="45" t="s">
        <v>251</v>
      </c>
      <c r="R22" s="46" t="n">
        <v>45182</v>
      </c>
      <c r="S22" s="47" t="s">
        <v>136</v>
      </c>
      <c r="T22" s="46" t="n">
        <v>45182</v>
      </c>
      <c r="U22" s="47" t="s">
        <v>136</v>
      </c>
      <c r="V22" s="46" t="n">
        <v>45162</v>
      </c>
      <c r="W22" s="45" t="n">
        <f aca="false">IF(AND(V22&lt;&gt;"",T22&lt;&gt;""),SUM(T22-V22),"")</f>
        <v>20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252</v>
      </c>
      <c r="AC22" s="45" t="s">
        <v>255</v>
      </c>
      <c r="AD22" s="46" t="n">
        <v>45132</v>
      </c>
      <c r="AE22" s="45" t="s">
        <v>256</v>
      </c>
      <c r="AF22" s="46" t="n">
        <v>45124</v>
      </c>
      <c r="AG22" s="45" t="s">
        <v>131</v>
      </c>
      <c r="AH22" s="45" t="s">
        <v>127</v>
      </c>
      <c r="AI22" s="45" t="s">
        <v>97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82</v>
      </c>
      <c r="G23" s="45" t="s">
        <v>83</v>
      </c>
      <c r="H23" s="45" t="s">
        <v>5</v>
      </c>
      <c r="I23" s="45" t="s">
        <v>84</v>
      </c>
      <c r="J23" s="45" t="s">
        <v>85</v>
      </c>
      <c r="K23" s="45" t="s">
        <v>86</v>
      </c>
      <c r="L23" s="45" t="s">
        <v>257</v>
      </c>
      <c r="M23" s="45" t="s">
        <v>258</v>
      </c>
      <c r="N23" s="45" t="s">
        <v>259</v>
      </c>
      <c r="O23" s="45" t="s">
        <v>260</v>
      </c>
      <c r="P23" s="45" t="s">
        <v>261</v>
      </c>
      <c r="Q23" s="45" t="s">
        <v>262</v>
      </c>
      <c r="R23" s="46" t="n">
        <v>45182</v>
      </c>
      <c r="S23" s="47" t="s">
        <v>259</v>
      </c>
      <c r="T23" s="46" t="n">
        <v>45182</v>
      </c>
      <c r="U23" s="47" t="s">
        <v>259</v>
      </c>
      <c r="V23" s="46" t="n">
        <v>45140</v>
      </c>
      <c r="W23" s="45" t="n">
        <f aca="false">IF(AND(V23&lt;&gt;"",T23&lt;&gt;""),SUM(T23-V23),"")</f>
        <v>42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263</v>
      </c>
      <c r="AD23" s="46" t="n">
        <v>45110</v>
      </c>
      <c r="AE23" s="45" t="s">
        <v>264</v>
      </c>
      <c r="AF23" s="46" t="n">
        <v>45107</v>
      </c>
      <c r="AG23" s="45" t="s">
        <v>265</v>
      </c>
      <c r="AH23" s="45" t="s">
        <v>261</v>
      </c>
      <c r="AI23" s="45" t="s">
        <v>97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81</v>
      </c>
      <c r="F24" s="45" t="s">
        <v>82</v>
      </c>
      <c r="G24" s="45" t="s">
        <v>83</v>
      </c>
      <c r="H24" s="45" t="s">
        <v>5</v>
      </c>
      <c r="I24" s="45" t="s">
        <v>84</v>
      </c>
      <c r="J24" s="45" t="s">
        <v>85</v>
      </c>
      <c r="K24" s="45" t="s">
        <v>86</v>
      </c>
      <c r="L24" s="45" t="s">
        <v>266</v>
      </c>
      <c r="M24" s="45" t="s">
        <v>141</v>
      </c>
      <c r="N24" s="45" t="s">
        <v>267</v>
      </c>
      <c r="O24" s="45" t="s">
        <v>143</v>
      </c>
      <c r="P24" s="45" t="s">
        <v>144</v>
      </c>
      <c r="Q24" s="45" t="s">
        <v>268</v>
      </c>
      <c r="R24" s="46" t="n">
        <v>45182</v>
      </c>
      <c r="S24" s="47" t="s">
        <v>142</v>
      </c>
      <c r="T24" s="46" t="n">
        <v>45182</v>
      </c>
      <c r="U24" s="47" t="s">
        <v>142</v>
      </c>
      <c r="V24" s="46" t="n">
        <v>45168</v>
      </c>
      <c r="W24" s="45" t="n">
        <f aca="false">IF(AND(V24&lt;&gt;"",T24&lt;&gt;""),SUM(T24-V24),"")</f>
        <v>14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269</v>
      </c>
      <c r="AD24" s="46" t="n">
        <v>45138</v>
      </c>
      <c r="AE24" s="45" t="s">
        <v>270</v>
      </c>
      <c r="AF24" s="46" t="n">
        <v>45138</v>
      </c>
      <c r="AG24" s="45" t="s">
        <v>143</v>
      </c>
      <c r="AH24" s="45" t="s">
        <v>144</v>
      </c>
      <c r="AI24" s="45" t="s">
        <v>97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132</v>
      </c>
      <c r="F25" s="45" t="s">
        <v>82</v>
      </c>
      <c r="G25" s="45" t="s">
        <v>83</v>
      </c>
      <c r="H25" s="45" t="s">
        <v>5</v>
      </c>
      <c r="I25" s="45" t="s">
        <v>133</v>
      </c>
      <c r="J25" s="45" t="s">
        <v>134</v>
      </c>
      <c r="K25" s="45" t="s">
        <v>86</v>
      </c>
      <c r="L25" s="45" t="s">
        <v>271</v>
      </c>
      <c r="M25" s="45" t="s">
        <v>176</v>
      </c>
      <c r="N25" s="45" t="s">
        <v>272</v>
      </c>
      <c r="O25" s="45" t="s">
        <v>178</v>
      </c>
      <c r="P25" s="45" t="s">
        <v>179</v>
      </c>
      <c r="Q25" s="45" t="s">
        <v>273</v>
      </c>
      <c r="R25" s="46" t="n">
        <v>45182</v>
      </c>
      <c r="S25" s="47" t="s">
        <v>274</v>
      </c>
      <c r="T25" s="46" t="n">
        <v>45182</v>
      </c>
      <c r="U25" s="47" t="s">
        <v>274</v>
      </c>
      <c r="V25" s="46" t="n">
        <v>45172</v>
      </c>
      <c r="W25" s="45" t="n">
        <f aca="false">IF(AND(V25&lt;&gt;"",T25&lt;&gt;""),SUM(T25-V25),"")</f>
        <v>10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3</v>
      </c>
      <c r="AC25" s="45" t="s">
        <v>275</v>
      </c>
      <c r="AD25" s="46" t="n">
        <v>45142</v>
      </c>
      <c r="AE25" s="45" t="s">
        <v>276</v>
      </c>
      <c r="AF25" s="46" t="n">
        <v>45138</v>
      </c>
      <c r="AG25" s="45" t="s">
        <v>183</v>
      </c>
      <c r="AH25" s="45" t="s">
        <v>179</v>
      </c>
      <c r="AI25" s="45" t="s">
        <v>97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81</v>
      </c>
      <c r="F26" s="45" t="s">
        <v>82</v>
      </c>
      <c r="G26" s="45" t="s">
        <v>83</v>
      </c>
      <c r="H26" s="45" t="s">
        <v>5</v>
      </c>
      <c r="I26" s="45" t="s">
        <v>277</v>
      </c>
      <c r="J26" s="45" t="s">
        <v>82</v>
      </c>
      <c r="K26" s="45" t="s">
        <v>86</v>
      </c>
      <c r="L26" s="45" t="s">
        <v>278</v>
      </c>
      <c r="M26" s="45" t="s">
        <v>279</v>
      </c>
      <c r="N26" s="45" t="s">
        <v>280</v>
      </c>
      <c r="O26" s="45" t="s">
        <v>281</v>
      </c>
      <c r="P26" s="45" t="s">
        <v>282</v>
      </c>
      <c r="Q26" s="45" t="s">
        <v>283</v>
      </c>
      <c r="R26" s="46" t="n">
        <v>45182</v>
      </c>
      <c r="S26" s="47" t="s">
        <v>280</v>
      </c>
      <c r="T26" s="46" t="n">
        <v>45182</v>
      </c>
      <c r="U26" s="47" t="s">
        <v>280</v>
      </c>
      <c r="V26" s="46" t="n">
        <v>45174</v>
      </c>
      <c r="W26" s="45" t="n">
        <f aca="false">IF(AND(V26&lt;&gt;"",T26&lt;&gt;""),SUM(T26-V26),"")</f>
        <v>8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3</v>
      </c>
      <c r="AC26" s="45" t="s">
        <v>284</v>
      </c>
      <c r="AD26" s="46" t="n">
        <v>45144</v>
      </c>
      <c r="AE26" s="45" t="s">
        <v>285</v>
      </c>
      <c r="AF26" s="46" t="n">
        <v>45140</v>
      </c>
      <c r="AG26" s="45" t="s">
        <v>286</v>
      </c>
      <c r="AH26" s="45" t="s">
        <v>282</v>
      </c>
      <c r="AI26" s="45" t="s">
        <v>97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81</v>
      </c>
      <c r="F27" s="45" t="s">
        <v>82</v>
      </c>
      <c r="G27" s="45" t="s">
        <v>83</v>
      </c>
      <c r="H27" s="45" t="s">
        <v>5</v>
      </c>
      <c r="I27" s="45" t="s">
        <v>277</v>
      </c>
      <c r="J27" s="45" t="s">
        <v>82</v>
      </c>
      <c r="K27" s="45" t="s">
        <v>86</v>
      </c>
      <c r="L27" s="45" t="s">
        <v>287</v>
      </c>
      <c r="M27" s="45" t="s">
        <v>279</v>
      </c>
      <c r="N27" s="45" t="s">
        <v>288</v>
      </c>
      <c r="O27" s="45" t="s">
        <v>289</v>
      </c>
      <c r="P27" s="45" t="s">
        <v>290</v>
      </c>
      <c r="Q27" s="45" t="s">
        <v>283</v>
      </c>
      <c r="R27" s="46" t="n">
        <v>45182</v>
      </c>
      <c r="S27" s="47" t="s">
        <v>288</v>
      </c>
      <c r="T27" s="46" t="n">
        <v>45182</v>
      </c>
      <c r="U27" s="47" t="s">
        <v>288</v>
      </c>
      <c r="V27" s="46" t="n">
        <v>45175</v>
      </c>
      <c r="W27" s="45" t="n">
        <f aca="false">IF(AND(V27&lt;&gt;"",T27&lt;&gt;""),SUM(T27-V27),"")</f>
        <v>7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3</v>
      </c>
      <c r="AC27" s="45" t="s">
        <v>291</v>
      </c>
      <c r="AD27" s="46" t="n">
        <v>45145</v>
      </c>
      <c r="AE27" s="45" t="s">
        <v>82</v>
      </c>
      <c r="AF27" s="46" t="n">
        <v>45145</v>
      </c>
      <c r="AG27" s="45" t="s">
        <v>292</v>
      </c>
      <c r="AH27" s="45" t="s">
        <v>290</v>
      </c>
      <c r="AI27" s="45" t="s">
        <v>97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81</v>
      </c>
      <c r="F28" s="45" t="s">
        <v>82</v>
      </c>
      <c r="G28" s="45" t="s">
        <v>83</v>
      </c>
      <c r="H28" s="45" t="s">
        <v>5</v>
      </c>
      <c r="I28" s="45" t="s">
        <v>277</v>
      </c>
      <c r="J28" s="45" t="s">
        <v>82</v>
      </c>
      <c r="K28" s="45" t="s">
        <v>86</v>
      </c>
      <c r="L28" s="45" t="s">
        <v>293</v>
      </c>
      <c r="M28" s="45" t="s">
        <v>279</v>
      </c>
      <c r="N28" s="45" t="s">
        <v>288</v>
      </c>
      <c r="O28" s="45" t="s">
        <v>294</v>
      </c>
      <c r="P28" s="45" t="s">
        <v>295</v>
      </c>
      <c r="Q28" s="45" t="s">
        <v>283</v>
      </c>
      <c r="R28" s="46" t="n">
        <v>45191</v>
      </c>
      <c r="S28" s="47" t="s">
        <v>288</v>
      </c>
      <c r="T28" s="46" t="n">
        <v>45191</v>
      </c>
      <c r="U28" s="47" t="s">
        <v>288</v>
      </c>
      <c r="V28" s="46" t="n">
        <v>45176</v>
      </c>
      <c r="W28" s="45" t="n">
        <f aca="false">IF(AND(V28&lt;&gt;"",T28&lt;&gt;""),SUM(T28-V28),"")</f>
        <v>15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3</v>
      </c>
      <c r="AC28" s="45" t="s">
        <v>296</v>
      </c>
      <c r="AD28" s="46" t="n">
        <v>45146</v>
      </c>
      <c r="AE28" s="45" t="s">
        <v>297</v>
      </c>
      <c r="AF28" s="46" t="n">
        <v>45145</v>
      </c>
      <c r="AG28" s="45" t="s">
        <v>298</v>
      </c>
      <c r="AH28" s="45" t="s">
        <v>295</v>
      </c>
      <c r="AI28" s="45" t="s">
        <v>97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81</v>
      </c>
      <c r="F29" s="45" t="s">
        <v>82</v>
      </c>
      <c r="G29" s="45" t="s">
        <v>83</v>
      </c>
      <c r="H29" s="45" t="s">
        <v>5</v>
      </c>
      <c r="I29" s="45" t="s">
        <v>277</v>
      </c>
      <c r="J29" s="45" t="s">
        <v>82</v>
      </c>
      <c r="K29" s="45" t="s">
        <v>86</v>
      </c>
      <c r="L29" s="45" t="s">
        <v>299</v>
      </c>
      <c r="M29" s="45" t="s">
        <v>279</v>
      </c>
      <c r="N29" s="45" t="s">
        <v>288</v>
      </c>
      <c r="O29" s="45" t="s">
        <v>300</v>
      </c>
      <c r="P29" s="45" t="s">
        <v>301</v>
      </c>
      <c r="Q29" s="45" t="s">
        <v>283</v>
      </c>
      <c r="R29" s="46" t="n">
        <v>45191</v>
      </c>
      <c r="S29" s="47" t="s">
        <v>288</v>
      </c>
      <c r="T29" s="46" t="n">
        <v>45191</v>
      </c>
      <c r="U29" s="47" t="s">
        <v>288</v>
      </c>
      <c r="V29" s="46" t="n">
        <v>45177</v>
      </c>
      <c r="W29" s="45" t="n">
        <f aca="false">IF(AND(V29&lt;&gt;"",T29&lt;&gt;""),SUM(T29-V29),"")</f>
        <v>14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3</v>
      </c>
      <c r="AC29" s="45" t="s">
        <v>302</v>
      </c>
      <c r="AD29" s="46" t="n">
        <v>45147</v>
      </c>
      <c r="AE29" s="45" t="s">
        <v>303</v>
      </c>
      <c r="AF29" s="46" t="n">
        <v>45145</v>
      </c>
      <c r="AG29" s="45" t="s">
        <v>304</v>
      </c>
      <c r="AH29" s="45" t="s">
        <v>301</v>
      </c>
      <c r="AI29" s="45" t="s">
        <v>97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81</v>
      </c>
      <c r="F30" s="45" t="s">
        <v>82</v>
      </c>
      <c r="G30" s="45" t="s">
        <v>83</v>
      </c>
      <c r="H30" s="45" t="s">
        <v>5</v>
      </c>
      <c r="I30" s="45" t="s">
        <v>84</v>
      </c>
      <c r="J30" s="45" t="s">
        <v>85</v>
      </c>
      <c r="K30" s="45" t="s">
        <v>86</v>
      </c>
      <c r="L30" s="45" t="s">
        <v>211</v>
      </c>
      <c r="M30" s="45" t="s">
        <v>212</v>
      </c>
      <c r="N30" s="45" t="s">
        <v>213</v>
      </c>
      <c r="O30" s="45" t="s">
        <v>214</v>
      </c>
      <c r="P30" s="45" t="s">
        <v>215</v>
      </c>
      <c r="Q30" s="45" t="s">
        <v>216</v>
      </c>
      <c r="R30" s="46" t="n">
        <v>45182</v>
      </c>
      <c r="S30" s="47" t="s">
        <v>217</v>
      </c>
      <c r="T30" s="46" t="n">
        <v>45182</v>
      </c>
      <c r="U30" s="47" t="s">
        <v>217</v>
      </c>
      <c r="V30" s="46" t="n">
        <v>45179</v>
      </c>
      <c r="W30" s="45" t="n">
        <f aca="false">IF(AND(V30&lt;&gt;"",T30&lt;&gt;""),SUM(T30-V30),"")</f>
        <v>3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3</v>
      </c>
      <c r="AC30" s="45" t="s">
        <v>305</v>
      </c>
      <c r="AD30" s="46" t="n">
        <v>45149</v>
      </c>
      <c r="AE30" s="45" t="s">
        <v>306</v>
      </c>
      <c r="AF30" s="46" t="n">
        <v>45147</v>
      </c>
      <c r="AG30" s="45" t="s">
        <v>220</v>
      </c>
      <c r="AH30" s="45" t="s">
        <v>215</v>
      </c>
      <c r="AI30" s="45" t="s">
        <v>97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132</v>
      </c>
      <c r="F31" s="45" t="s">
        <v>82</v>
      </c>
      <c r="G31" s="45" t="s">
        <v>83</v>
      </c>
      <c r="H31" s="45" t="s">
        <v>5</v>
      </c>
      <c r="I31" s="45" t="s">
        <v>133</v>
      </c>
      <c r="J31" s="45" t="s">
        <v>134</v>
      </c>
      <c r="K31" s="45" t="s">
        <v>86</v>
      </c>
      <c r="L31" s="45" t="s">
        <v>249</v>
      </c>
      <c r="M31" s="45" t="s">
        <v>124</v>
      </c>
      <c r="N31" s="45" t="s">
        <v>250</v>
      </c>
      <c r="O31" s="45" t="s">
        <v>126</v>
      </c>
      <c r="P31" s="45" t="s">
        <v>127</v>
      </c>
      <c r="Q31" s="45" t="s">
        <v>251</v>
      </c>
      <c r="R31" s="46" t="n">
        <v>45182</v>
      </c>
      <c r="S31" s="47" t="s">
        <v>125</v>
      </c>
      <c r="T31" s="46" t="n">
        <v>45182</v>
      </c>
      <c r="U31" s="47" t="s">
        <v>125</v>
      </c>
      <c r="V31" s="46" t="n">
        <v>45190</v>
      </c>
      <c r="W31" s="45" t="n">
        <f aca="false">IF(AND(V31&lt;&gt;"",T31&lt;&gt;""),SUM(T31-V31),"")</f>
        <v>-8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252</v>
      </c>
      <c r="AC31" s="45" t="s">
        <v>307</v>
      </c>
      <c r="AD31" s="46" t="n">
        <v>45160</v>
      </c>
      <c r="AE31" s="45" t="s">
        <v>308</v>
      </c>
      <c r="AF31" s="46" t="n">
        <v>45147</v>
      </c>
      <c r="AG31" s="45" t="s">
        <v>131</v>
      </c>
      <c r="AH31" s="45" t="s">
        <v>127</v>
      </c>
      <c r="AI31" s="45" t="s">
        <v>97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132</v>
      </c>
      <c r="F32" s="45" t="s">
        <v>82</v>
      </c>
      <c r="G32" s="45" t="s">
        <v>83</v>
      </c>
      <c r="H32" s="45" t="s">
        <v>5</v>
      </c>
      <c r="I32" s="45" t="s">
        <v>133</v>
      </c>
      <c r="J32" s="45" t="s">
        <v>134</v>
      </c>
      <c r="K32" s="45" t="s">
        <v>86</v>
      </c>
      <c r="L32" s="45" t="s">
        <v>249</v>
      </c>
      <c r="M32" s="45" t="s">
        <v>124</v>
      </c>
      <c r="N32" s="45" t="s">
        <v>250</v>
      </c>
      <c r="O32" s="45" t="s">
        <v>126</v>
      </c>
      <c r="P32" s="45" t="s">
        <v>127</v>
      </c>
      <c r="Q32" s="45" t="s">
        <v>251</v>
      </c>
      <c r="R32" s="46" t="n">
        <v>45182</v>
      </c>
      <c r="S32" s="47" t="s">
        <v>136</v>
      </c>
      <c r="T32" s="46" t="n">
        <v>45182</v>
      </c>
      <c r="U32" s="47" t="s">
        <v>136</v>
      </c>
      <c r="V32" s="46" t="n">
        <v>45190</v>
      </c>
      <c r="W32" s="45" t="n">
        <f aca="false">IF(AND(V32&lt;&gt;"",T32&lt;&gt;""),SUM(T32-V32),"")</f>
        <v>-8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252</v>
      </c>
      <c r="AC32" s="45" t="s">
        <v>309</v>
      </c>
      <c r="AD32" s="46" t="n">
        <v>45160</v>
      </c>
      <c r="AE32" s="45" t="s">
        <v>310</v>
      </c>
      <c r="AF32" s="46" t="n">
        <v>45147</v>
      </c>
      <c r="AG32" s="45" t="s">
        <v>131</v>
      </c>
      <c r="AH32" s="45" t="s">
        <v>127</v>
      </c>
      <c r="AI32" s="45" t="s">
        <v>97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132</v>
      </c>
      <c r="F33" s="45" t="s">
        <v>82</v>
      </c>
      <c r="G33" s="45" t="s">
        <v>83</v>
      </c>
      <c r="H33" s="45" t="s">
        <v>5</v>
      </c>
      <c r="I33" s="45" t="s">
        <v>133</v>
      </c>
      <c r="J33" s="45" t="s">
        <v>134</v>
      </c>
      <c r="K33" s="45" t="s">
        <v>86</v>
      </c>
      <c r="L33" s="45" t="s">
        <v>311</v>
      </c>
      <c r="M33" s="45" t="s">
        <v>312</v>
      </c>
      <c r="N33" s="45" t="s">
        <v>313</v>
      </c>
      <c r="O33" s="45" t="s">
        <v>314</v>
      </c>
      <c r="P33" s="45" t="s">
        <v>315</v>
      </c>
      <c r="Q33" s="45" t="s">
        <v>316</v>
      </c>
      <c r="R33" s="46" t="n">
        <v>45182</v>
      </c>
      <c r="S33" s="47" t="s">
        <v>313</v>
      </c>
      <c r="T33" s="46" t="n">
        <v>45182</v>
      </c>
      <c r="U33" s="47" t="s">
        <v>313</v>
      </c>
      <c r="V33" s="46" t="n">
        <v>45182</v>
      </c>
      <c r="W33" s="45" t="n">
        <f aca="false">IF(AND(V33&lt;&gt;"",T33&lt;&gt;""),SUM(T33-V33),"")</f>
        <v>0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3</v>
      </c>
      <c r="AC33" s="45" t="s">
        <v>317</v>
      </c>
      <c r="AD33" s="46" t="n">
        <v>45152</v>
      </c>
      <c r="AE33" s="45" t="s">
        <v>318</v>
      </c>
      <c r="AF33" s="46" t="n">
        <v>45148</v>
      </c>
      <c r="AG33" s="45" t="s">
        <v>319</v>
      </c>
      <c r="AH33" s="45" t="s">
        <v>315</v>
      </c>
      <c r="AI33" s="45" t="s">
        <v>97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132</v>
      </c>
      <c r="F34" s="45" t="s">
        <v>82</v>
      </c>
      <c r="G34" s="45" t="s">
        <v>83</v>
      </c>
      <c r="H34" s="45" t="s">
        <v>5</v>
      </c>
      <c r="I34" s="45" t="s">
        <v>133</v>
      </c>
      <c r="J34" s="45" t="s">
        <v>134</v>
      </c>
      <c r="K34" s="45" t="s">
        <v>86</v>
      </c>
      <c r="L34" s="45" t="s">
        <v>249</v>
      </c>
      <c r="M34" s="45" t="s">
        <v>124</v>
      </c>
      <c r="N34" s="45" t="s">
        <v>250</v>
      </c>
      <c r="O34" s="45" t="s">
        <v>126</v>
      </c>
      <c r="P34" s="45" t="s">
        <v>127</v>
      </c>
      <c r="Q34" s="45" t="s">
        <v>251</v>
      </c>
      <c r="R34" s="46" t="n">
        <v>45182</v>
      </c>
      <c r="S34" s="47" t="s">
        <v>136</v>
      </c>
      <c r="T34" s="46" t="n">
        <v>45182</v>
      </c>
      <c r="U34" s="47" t="s">
        <v>136</v>
      </c>
      <c r="V34" s="46" t="n">
        <v>45199</v>
      </c>
      <c r="W34" s="45" t="n">
        <f aca="false">IF(AND(V34&lt;&gt;"",T34&lt;&gt;""),SUM(T34-V34),"")</f>
        <v>-17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252</v>
      </c>
      <c r="AC34" s="45" t="s">
        <v>320</v>
      </c>
      <c r="AD34" s="46" t="n">
        <v>45169</v>
      </c>
      <c r="AE34" s="45" t="s">
        <v>321</v>
      </c>
      <c r="AF34" s="46" t="n">
        <v>45159</v>
      </c>
      <c r="AG34" s="45" t="s">
        <v>131</v>
      </c>
      <c r="AH34" s="45" t="s">
        <v>127</v>
      </c>
      <c r="AI34" s="45" t="s">
        <v>97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132</v>
      </c>
      <c r="F35" s="45" t="s">
        <v>82</v>
      </c>
      <c r="G35" s="45" t="s">
        <v>83</v>
      </c>
      <c r="H35" s="45" t="s">
        <v>5</v>
      </c>
      <c r="I35" s="45" t="s">
        <v>133</v>
      </c>
      <c r="J35" s="45" t="s">
        <v>134</v>
      </c>
      <c r="K35" s="45" t="s">
        <v>86</v>
      </c>
      <c r="L35" s="45" t="s">
        <v>322</v>
      </c>
      <c r="M35" s="45" t="s">
        <v>115</v>
      </c>
      <c r="N35" s="45" t="s">
        <v>323</v>
      </c>
      <c r="O35" s="45" t="s">
        <v>240</v>
      </c>
      <c r="P35" s="45" t="s">
        <v>241</v>
      </c>
      <c r="Q35" s="45" t="s">
        <v>324</v>
      </c>
      <c r="R35" s="46" t="n">
        <v>45182</v>
      </c>
      <c r="S35" s="47" t="s">
        <v>323</v>
      </c>
      <c r="T35" s="46" t="n">
        <v>45182</v>
      </c>
      <c r="U35" s="47" t="s">
        <v>323</v>
      </c>
      <c r="V35" s="46" t="n">
        <v>45183</v>
      </c>
      <c r="W35" s="45" t="n">
        <f aca="false">IF(AND(V35&lt;&gt;"",T35&lt;&gt;""),SUM(T35-V35),"")</f>
        <v>-1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325</v>
      </c>
      <c r="AD35" s="46" t="n">
        <v>45153</v>
      </c>
      <c r="AE35" s="45" t="s">
        <v>326</v>
      </c>
      <c r="AF35" s="46" t="n">
        <v>45151</v>
      </c>
      <c r="AG35" s="45" t="s">
        <v>240</v>
      </c>
      <c r="AH35" s="45" t="s">
        <v>241</v>
      </c>
      <c r="AI35" s="45" t="s">
        <v>97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81</v>
      </c>
      <c r="F36" s="45" t="s">
        <v>82</v>
      </c>
      <c r="G36" s="45" t="s">
        <v>83</v>
      </c>
      <c r="H36" s="45" t="s">
        <v>5</v>
      </c>
      <c r="I36" s="45" t="s">
        <v>84</v>
      </c>
      <c r="J36" s="45" t="s">
        <v>85</v>
      </c>
      <c r="K36" s="45" t="s">
        <v>86</v>
      </c>
      <c r="L36" s="45" t="s">
        <v>327</v>
      </c>
      <c r="M36" s="45" t="s">
        <v>115</v>
      </c>
      <c r="N36" s="45" t="s">
        <v>328</v>
      </c>
      <c r="O36" s="45" t="s">
        <v>240</v>
      </c>
      <c r="P36" s="45" t="s">
        <v>241</v>
      </c>
      <c r="Q36" s="45" t="s">
        <v>324</v>
      </c>
      <c r="R36" s="46" t="n">
        <v>45182</v>
      </c>
      <c r="S36" s="47" t="s">
        <v>328</v>
      </c>
      <c r="T36" s="46" t="n">
        <v>45182</v>
      </c>
      <c r="U36" s="47" t="s">
        <v>328</v>
      </c>
      <c r="V36" s="46" t="n">
        <v>45183</v>
      </c>
      <c r="W36" s="45" t="n">
        <f aca="false">IF(AND(V36&lt;&gt;"",T36&lt;&gt;""),SUM(T36-V36),"")</f>
        <v>-1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329</v>
      </c>
      <c r="AD36" s="46" t="n">
        <v>45153</v>
      </c>
      <c r="AE36" s="45" t="s">
        <v>330</v>
      </c>
      <c r="AF36" s="46" t="n">
        <v>45151</v>
      </c>
      <c r="AG36" s="45" t="s">
        <v>240</v>
      </c>
      <c r="AH36" s="45" t="s">
        <v>241</v>
      </c>
      <c r="AI36" s="45" t="s">
        <v>97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132</v>
      </c>
      <c r="F37" s="45" t="s">
        <v>82</v>
      </c>
      <c r="G37" s="45" t="s">
        <v>83</v>
      </c>
      <c r="H37" s="45" t="s">
        <v>5</v>
      </c>
      <c r="I37" s="45" t="s">
        <v>133</v>
      </c>
      <c r="J37" s="45" t="s">
        <v>134</v>
      </c>
      <c r="K37" s="45" t="s">
        <v>86</v>
      </c>
      <c r="L37" s="45" t="s">
        <v>331</v>
      </c>
      <c r="M37" s="45" t="s">
        <v>332</v>
      </c>
      <c r="N37" s="45" t="s">
        <v>333</v>
      </c>
      <c r="O37" s="45" t="s">
        <v>334</v>
      </c>
      <c r="P37" s="45" t="s">
        <v>335</v>
      </c>
      <c r="Q37" s="45" t="s">
        <v>336</v>
      </c>
      <c r="R37" s="46" t="n">
        <v>45182</v>
      </c>
      <c r="S37" s="47" t="s">
        <v>333</v>
      </c>
      <c r="T37" s="46" t="n">
        <v>45182</v>
      </c>
      <c r="U37" s="47" t="s">
        <v>333</v>
      </c>
      <c r="V37" s="46" t="n">
        <v>45192</v>
      </c>
      <c r="W37" s="45" t="n">
        <f aca="false">IF(AND(V37&lt;&gt;"",T37&lt;&gt;""),SUM(T37-V37),"")</f>
        <v>-10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337</v>
      </c>
      <c r="AD37" s="46" t="n">
        <v>45162</v>
      </c>
      <c r="AE37" s="45" t="s">
        <v>338</v>
      </c>
      <c r="AF37" s="46" t="n">
        <v>45160</v>
      </c>
      <c r="AG37" s="45" t="s">
        <v>339</v>
      </c>
      <c r="AH37" s="45" t="s">
        <v>335</v>
      </c>
      <c r="AI37" s="45" t="s">
        <v>97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81</v>
      </c>
      <c r="F38" s="45" t="s">
        <v>82</v>
      </c>
      <c r="G38" s="45" t="s">
        <v>83</v>
      </c>
      <c r="H38" s="45" t="s">
        <v>5</v>
      </c>
      <c r="I38" s="45" t="s">
        <v>84</v>
      </c>
      <c r="J38" s="45" t="s">
        <v>85</v>
      </c>
      <c r="K38" s="45" t="s">
        <v>86</v>
      </c>
      <c r="L38" s="45" t="s">
        <v>340</v>
      </c>
      <c r="M38" s="45" t="s">
        <v>332</v>
      </c>
      <c r="N38" s="45" t="s">
        <v>341</v>
      </c>
      <c r="O38" s="45" t="s">
        <v>334</v>
      </c>
      <c r="P38" s="45" t="s">
        <v>335</v>
      </c>
      <c r="Q38" s="45" t="s">
        <v>342</v>
      </c>
      <c r="R38" s="46" t="n">
        <v>45182</v>
      </c>
      <c r="S38" s="47" t="s">
        <v>341</v>
      </c>
      <c r="T38" s="46" t="n">
        <v>45182</v>
      </c>
      <c r="U38" s="47" t="s">
        <v>341</v>
      </c>
      <c r="V38" s="46" t="n">
        <v>45193</v>
      </c>
      <c r="W38" s="45" t="n">
        <f aca="false">IF(AND(V38&lt;&gt;"",T38&lt;&gt;""),SUM(T38-V38),"")</f>
        <v>-11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3</v>
      </c>
      <c r="AC38" s="45" t="s">
        <v>343</v>
      </c>
      <c r="AD38" s="46" t="n">
        <v>45163</v>
      </c>
      <c r="AE38" s="45" t="s">
        <v>344</v>
      </c>
      <c r="AF38" s="46" t="n">
        <v>45160</v>
      </c>
      <c r="AG38" s="45" t="s">
        <v>339</v>
      </c>
      <c r="AH38" s="45" t="s">
        <v>335</v>
      </c>
      <c r="AI38" s="45" t="s">
        <v>97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132</v>
      </c>
      <c r="F39" s="45" t="s">
        <v>82</v>
      </c>
      <c r="G39" s="45" t="s">
        <v>83</v>
      </c>
      <c r="H39" s="45" t="s">
        <v>5</v>
      </c>
      <c r="I39" s="45" t="s">
        <v>133</v>
      </c>
      <c r="J39" s="45" t="s">
        <v>134</v>
      </c>
      <c r="K39" s="45" t="s">
        <v>86</v>
      </c>
      <c r="L39" s="45" t="s">
        <v>249</v>
      </c>
      <c r="M39" s="45" t="s">
        <v>124</v>
      </c>
      <c r="N39" s="45" t="s">
        <v>250</v>
      </c>
      <c r="O39" s="45" t="s">
        <v>126</v>
      </c>
      <c r="P39" s="45" t="s">
        <v>127</v>
      </c>
      <c r="Q39" s="45" t="s">
        <v>251</v>
      </c>
      <c r="R39" s="46" t="n">
        <v>45182</v>
      </c>
      <c r="S39" s="47" t="s">
        <v>125</v>
      </c>
      <c r="T39" s="46" t="n">
        <v>45182</v>
      </c>
      <c r="U39" s="47" t="s">
        <v>125</v>
      </c>
      <c r="V39" s="46" t="n">
        <v>45199</v>
      </c>
      <c r="W39" s="45" t="n">
        <f aca="false">IF(AND(V39&lt;&gt;"",T39&lt;&gt;""),SUM(T39-V39),"")</f>
        <v>-17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252</v>
      </c>
      <c r="AC39" s="45" t="s">
        <v>345</v>
      </c>
      <c r="AD39" s="46" t="n">
        <v>45169</v>
      </c>
      <c r="AE39" s="45" t="s">
        <v>346</v>
      </c>
      <c r="AF39" s="46" t="n">
        <v>45159</v>
      </c>
      <c r="AG39" s="45" t="s">
        <v>131</v>
      </c>
      <c r="AH39" s="45" t="s">
        <v>127</v>
      </c>
      <c r="AI39" s="45" t="s">
        <v>97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81</v>
      </c>
      <c r="F40" s="45" t="s">
        <v>82</v>
      </c>
      <c r="G40" s="45" t="s">
        <v>83</v>
      </c>
      <c r="H40" s="45" t="s">
        <v>5</v>
      </c>
      <c r="I40" s="45" t="s">
        <v>84</v>
      </c>
      <c r="J40" s="45" t="s">
        <v>347</v>
      </c>
      <c r="K40" s="45" t="s">
        <v>86</v>
      </c>
      <c r="L40" s="45" t="s">
        <v>348</v>
      </c>
      <c r="M40" s="45" t="s">
        <v>349</v>
      </c>
      <c r="N40" s="45" t="s">
        <v>350</v>
      </c>
      <c r="O40" s="45" t="s">
        <v>351</v>
      </c>
      <c r="P40" s="45" t="s">
        <v>352</v>
      </c>
      <c r="Q40" s="45" t="s">
        <v>353</v>
      </c>
      <c r="R40" s="46" t="n">
        <v>45182</v>
      </c>
      <c r="S40" s="47" t="s">
        <v>350</v>
      </c>
      <c r="T40" s="46" t="n">
        <v>45182</v>
      </c>
      <c r="U40" s="47" t="s">
        <v>350</v>
      </c>
      <c r="V40" s="46" t="n">
        <v>45198</v>
      </c>
      <c r="W40" s="45" t="n">
        <f aca="false">IF(AND(V40&lt;&gt;"",T40&lt;&gt;""),SUM(T40-V40),"")</f>
        <v>-16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54</v>
      </c>
      <c r="AD40" s="46" t="n">
        <v>45168</v>
      </c>
      <c r="AE40" s="45" t="s">
        <v>355</v>
      </c>
      <c r="AF40" s="46" t="n">
        <v>45167</v>
      </c>
      <c r="AG40" s="45" t="s">
        <v>351</v>
      </c>
      <c r="AH40" s="45" t="s">
        <v>352</v>
      </c>
      <c r="AI40" s="45" t="s">
        <v>97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81</v>
      </c>
      <c r="F41" s="45" t="s">
        <v>82</v>
      </c>
      <c r="G41" s="45" t="s">
        <v>83</v>
      </c>
      <c r="H41" s="45" t="s">
        <v>5</v>
      </c>
      <c r="I41" s="45" t="s">
        <v>84</v>
      </c>
      <c r="J41" s="45" t="s">
        <v>85</v>
      </c>
      <c r="K41" s="45" t="s">
        <v>86</v>
      </c>
      <c r="L41" s="45" t="s">
        <v>266</v>
      </c>
      <c r="M41" s="45" t="s">
        <v>141</v>
      </c>
      <c r="N41" s="45" t="s">
        <v>267</v>
      </c>
      <c r="O41" s="45" t="s">
        <v>143</v>
      </c>
      <c r="P41" s="45" t="s">
        <v>144</v>
      </c>
      <c r="Q41" s="45" t="s">
        <v>268</v>
      </c>
      <c r="R41" s="46" t="n">
        <v>45182</v>
      </c>
      <c r="S41" s="47" t="s">
        <v>142</v>
      </c>
      <c r="T41" s="46" t="n">
        <v>45182</v>
      </c>
      <c r="U41" s="47" t="s">
        <v>142</v>
      </c>
      <c r="V41" s="46" t="n">
        <v>45199</v>
      </c>
      <c r="W41" s="45" t="n">
        <f aca="false">IF(AND(V41&lt;&gt;"",T41&lt;&gt;""),SUM(T41-V41),"")</f>
        <v>-17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56</v>
      </c>
      <c r="AD41" s="46" t="n">
        <v>45169</v>
      </c>
      <c r="AE41" s="45" t="s">
        <v>357</v>
      </c>
      <c r="AF41" s="46" t="n">
        <v>45169</v>
      </c>
      <c r="AG41" s="45" t="s">
        <v>143</v>
      </c>
      <c r="AH41" s="45" t="s">
        <v>144</v>
      </c>
      <c r="AI41" s="45" t="s">
        <v>97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81</v>
      </c>
      <c r="F42" s="45" t="s">
        <v>82</v>
      </c>
      <c r="G42" s="45" t="s">
        <v>83</v>
      </c>
      <c r="H42" s="45" t="s">
        <v>5</v>
      </c>
      <c r="I42" s="45" t="s">
        <v>277</v>
      </c>
      <c r="J42" s="45" t="s">
        <v>82</v>
      </c>
      <c r="K42" s="45" t="s">
        <v>86</v>
      </c>
      <c r="L42" s="45" t="s">
        <v>358</v>
      </c>
      <c r="M42" s="45" t="s">
        <v>279</v>
      </c>
      <c r="N42" s="45" t="s">
        <v>359</v>
      </c>
      <c r="O42" s="45" t="s">
        <v>360</v>
      </c>
      <c r="P42" s="45" t="s">
        <v>361</v>
      </c>
      <c r="Q42" s="45" t="s">
        <v>283</v>
      </c>
      <c r="R42" s="46" t="n">
        <v>45182</v>
      </c>
      <c r="S42" s="47" t="s">
        <v>359</v>
      </c>
      <c r="T42" s="46" t="n">
        <v>45182</v>
      </c>
      <c r="U42" s="47" t="s">
        <v>359</v>
      </c>
      <c r="V42" s="46" t="n">
        <v>45181</v>
      </c>
      <c r="W42" s="45" t="n">
        <f aca="false">IF(AND(V42&lt;&gt;"",T42&lt;&gt;""),SUM(T42-V42),"")</f>
        <v>1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3</v>
      </c>
      <c r="AC42" s="45" t="s">
        <v>362</v>
      </c>
      <c r="AD42" s="46" t="n">
        <v>45151</v>
      </c>
      <c r="AE42" s="45" t="s">
        <v>303</v>
      </c>
      <c r="AF42" s="46" t="n">
        <v>45149</v>
      </c>
      <c r="AG42" s="45" t="s">
        <v>363</v>
      </c>
      <c r="AH42" s="45" t="s">
        <v>361</v>
      </c>
      <c r="AI42" s="45" t="s">
        <v>97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81</v>
      </c>
      <c r="F43" s="45" t="s">
        <v>82</v>
      </c>
      <c r="G43" s="45" t="s">
        <v>83</v>
      </c>
      <c r="H43" s="45" t="s">
        <v>5</v>
      </c>
      <c r="I43" s="45" t="s">
        <v>277</v>
      </c>
      <c r="J43" s="45" t="s">
        <v>82</v>
      </c>
      <c r="K43" s="45" t="s">
        <v>86</v>
      </c>
      <c r="L43" s="45" t="s">
        <v>364</v>
      </c>
      <c r="M43" s="45" t="s">
        <v>279</v>
      </c>
      <c r="N43" s="45" t="s">
        <v>288</v>
      </c>
      <c r="O43" s="45" t="s">
        <v>365</v>
      </c>
      <c r="P43" s="45" t="s">
        <v>366</v>
      </c>
      <c r="Q43" s="45" t="s">
        <v>283</v>
      </c>
      <c r="R43" s="46" t="n">
        <v>45182</v>
      </c>
      <c r="S43" s="47" t="s">
        <v>288</v>
      </c>
      <c r="T43" s="46" t="n">
        <v>45182</v>
      </c>
      <c r="U43" s="47" t="s">
        <v>288</v>
      </c>
      <c r="V43" s="46" t="n">
        <v>45189</v>
      </c>
      <c r="W43" s="45" t="n">
        <f aca="false">IF(AND(V43&lt;&gt;"",T43&lt;&gt;""),SUM(T43-V43),"")</f>
        <v>-7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3</v>
      </c>
      <c r="AC43" s="45" t="s">
        <v>367</v>
      </c>
      <c r="AD43" s="46" t="n">
        <v>45159</v>
      </c>
      <c r="AE43" s="45" t="s">
        <v>368</v>
      </c>
      <c r="AF43" s="46" t="n">
        <v>45159</v>
      </c>
      <c r="AG43" s="45" t="s">
        <v>369</v>
      </c>
      <c r="AH43" s="45" t="s">
        <v>366</v>
      </c>
      <c r="AI43" s="45" t="s">
        <v>97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132</v>
      </c>
      <c r="F44" s="45" t="s">
        <v>82</v>
      </c>
      <c r="G44" s="45" t="s">
        <v>83</v>
      </c>
      <c r="H44" s="45" t="s">
        <v>5</v>
      </c>
      <c r="I44" s="45" t="s">
        <v>370</v>
      </c>
      <c r="J44" s="45" t="s">
        <v>83</v>
      </c>
      <c r="K44" s="45" t="s">
        <v>86</v>
      </c>
      <c r="L44" s="45" t="s">
        <v>371</v>
      </c>
      <c r="M44" s="45" t="s">
        <v>185</v>
      </c>
      <c r="N44" s="45" t="s">
        <v>372</v>
      </c>
      <c r="O44" s="45" t="s">
        <v>187</v>
      </c>
      <c r="P44" s="45" t="s">
        <v>188</v>
      </c>
      <c r="Q44" s="45" t="s">
        <v>373</v>
      </c>
      <c r="R44" s="46" t="n">
        <v>45191</v>
      </c>
      <c r="S44" s="47" t="s">
        <v>372</v>
      </c>
      <c r="T44" s="46" t="n">
        <v>45191</v>
      </c>
      <c r="U44" s="47" t="s">
        <v>372</v>
      </c>
      <c r="V44" s="46" t="n">
        <v>45192</v>
      </c>
      <c r="W44" s="45" t="n">
        <f aca="false">IF(AND(V44&lt;&gt;"",T44&lt;&gt;""),SUM(T44-V44),"")</f>
        <v>-1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3</v>
      </c>
      <c r="AC44" s="45" t="s">
        <v>374</v>
      </c>
      <c r="AD44" s="46" t="n">
        <v>45162</v>
      </c>
      <c r="AE44" s="45" t="s">
        <v>375</v>
      </c>
      <c r="AF44" s="46" t="n">
        <v>45161</v>
      </c>
      <c r="AG44" s="45" t="s">
        <v>192</v>
      </c>
      <c r="AH44" s="45" t="s">
        <v>188</v>
      </c>
      <c r="AI44" s="45" t="s">
        <v>97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81</v>
      </c>
      <c r="F45" s="45" t="s">
        <v>82</v>
      </c>
      <c r="G45" s="45" t="s">
        <v>83</v>
      </c>
      <c r="H45" s="45" t="s">
        <v>5</v>
      </c>
      <c r="I45" s="45" t="s">
        <v>84</v>
      </c>
      <c r="J45" s="45" t="s">
        <v>85</v>
      </c>
      <c r="K45" s="45" t="s">
        <v>86</v>
      </c>
      <c r="L45" s="45" t="s">
        <v>376</v>
      </c>
      <c r="M45" s="45" t="s">
        <v>185</v>
      </c>
      <c r="N45" s="45" t="s">
        <v>377</v>
      </c>
      <c r="O45" s="45" t="s">
        <v>187</v>
      </c>
      <c r="P45" s="45" t="s">
        <v>188</v>
      </c>
      <c r="Q45" s="45" t="s">
        <v>378</v>
      </c>
      <c r="R45" s="46" t="n">
        <v>45191</v>
      </c>
      <c r="S45" s="47" t="s">
        <v>377</v>
      </c>
      <c r="T45" s="46" t="n">
        <v>45191</v>
      </c>
      <c r="U45" s="47" t="s">
        <v>377</v>
      </c>
      <c r="V45" s="46" t="n">
        <v>45192</v>
      </c>
      <c r="W45" s="45" t="n">
        <f aca="false">IF(AND(V45&lt;&gt;"",T45&lt;&gt;""),SUM(T45-V45),"")</f>
        <v>-1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74</v>
      </c>
      <c r="AD45" s="46" t="n">
        <v>45162</v>
      </c>
      <c r="AE45" s="45" t="s">
        <v>375</v>
      </c>
      <c r="AF45" s="46" t="n">
        <v>45161</v>
      </c>
      <c r="AG45" s="45" t="s">
        <v>192</v>
      </c>
      <c r="AH45" s="45" t="s">
        <v>188</v>
      </c>
      <c r="AI45" s="45" t="s">
        <v>97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81</v>
      </c>
      <c r="F46" s="45" t="s">
        <v>82</v>
      </c>
      <c r="G46" s="45" t="s">
        <v>83</v>
      </c>
      <c r="H46" s="45" t="s">
        <v>5</v>
      </c>
      <c r="I46" s="45" t="s">
        <v>84</v>
      </c>
      <c r="J46" s="45" t="s">
        <v>85</v>
      </c>
      <c r="K46" s="45" t="s">
        <v>86</v>
      </c>
      <c r="L46" s="45" t="s">
        <v>379</v>
      </c>
      <c r="M46" s="45" t="s">
        <v>185</v>
      </c>
      <c r="N46" s="45" t="s">
        <v>380</v>
      </c>
      <c r="O46" s="45" t="s">
        <v>187</v>
      </c>
      <c r="P46" s="45" t="s">
        <v>188</v>
      </c>
      <c r="Q46" s="45" t="s">
        <v>381</v>
      </c>
      <c r="R46" s="46" t="n">
        <v>45191</v>
      </c>
      <c r="S46" s="47" t="s">
        <v>380</v>
      </c>
      <c r="T46" s="46" t="n">
        <v>45191</v>
      </c>
      <c r="U46" s="47" t="s">
        <v>380</v>
      </c>
      <c r="V46" s="46" t="n">
        <v>45192</v>
      </c>
      <c r="W46" s="45" t="n">
        <f aca="false">IF(AND(V46&lt;&gt;"",T46&lt;&gt;""),SUM(T46-V46),"")</f>
        <v>-1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374</v>
      </c>
      <c r="AD46" s="46" t="n">
        <v>45162</v>
      </c>
      <c r="AE46" s="45" t="s">
        <v>375</v>
      </c>
      <c r="AF46" s="46" t="n">
        <v>45161</v>
      </c>
      <c r="AG46" s="45" t="s">
        <v>192</v>
      </c>
      <c r="AH46" s="45" t="s">
        <v>188</v>
      </c>
      <c r="AI46" s="45" t="s">
        <v>97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132</v>
      </c>
      <c r="F47" s="45" t="s">
        <v>82</v>
      </c>
      <c r="G47" s="45" t="s">
        <v>83</v>
      </c>
      <c r="H47" s="45" t="s">
        <v>5</v>
      </c>
      <c r="I47" s="45" t="s">
        <v>133</v>
      </c>
      <c r="J47" s="45" t="s">
        <v>134</v>
      </c>
      <c r="K47" s="45" t="s">
        <v>86</v>
      </c>
      <c r="L47" s="45" t="s">
        <v>271</v>
      </c>
      <c r="M47" s="45" t="s">
        <v>176</v>
      </c>
      <c r="N47" s="45" t="s">
        <v>272</v>
      </c>
      <c r="O47" s="45" t="s">
        <v>178</v>
      </c>
      <c r="P47" s="45" t="s">
        <v>179</v>
      </c>
      <c r="Q47" s="45" t="s">
        <v>273</v>
      </c>
      <c r="R47" s="46" t="n">
        <v>45182</v>
      </c>
      <c r="S47" s="47" t="s">
        <v>382</v>
      </c>
      <c r="T47" s="46" t="n">
        <v>45182</v>
      </c>
      <c r="U47" s="47" t="s">
        <v>382</v>
      </c>
      <c r="V47" s="46" t="n">
        <v>45203</v>
      </c>
      <c r="W47" s="45" t="n">
        <f aca="false">IF(AND(V47&lt;&gt;"",T47&lt;&gt;""),SUM(T47-V47),"")</f>
        <v>-21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383</v>
      </c>
      <c r="AD47" s="46" t="n">
        <v>45173</v>
      </c>
      <c r="AE47" s="45" t="s">
        <v>384</v>
      </c>
      <c r="AF47" s="46" t="n">
        <v>45169</v>
      </c>
      <c r="AG47" s="45" t="s">
        <v>183</v>
      </c>
      <c r="AH47" s="45" t="s">
        <v>179</v>
      </c>
      <c r="AI47" s="45" t="s">
        <v>97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81</v>
      </c>
      <c r="F48" s="45" t="s">
        <v>82</v>
      </c>
      <c r="G48" s="45" t="s">
        <v>83</v>
      </c>
      <c r="H48" s="45" t="s">
        <v>5</v>
      </c>
      <c r="I48" s="45" t="s">
        <v>84</v>
      </c>
      <c r="J48" s="45" t="s">
        <v>85</v>
      </c>
      <c r="K48" s="45" t="s">
        <v>86</v>
      </c>
      <c r="L48" s="45" t="s">
        <v>385</v>
      </c>
      <c r="M48" s="45" t="s">
        <v>167</v>
      </c>
      <c r="N48" s="45" t="s">
        <v>386</v>
      </c>
      <c r="O48" s="45" t="s">
        <v>387</v>
      </c>
      <c r="P48" s="45" t="s">
        <v>388</v>
      </c>
      <c r="Q48" s="45" t="s">
        <v>389</v>
      </c>
      <c r="R48" s="46" t="n">
        <v>45191</v>
      </c>
      <c r="S48" s="47" t="s">
        <v>386</v>
      </c>
      <c r="T48" s="46" t="n">
        <v>45191</v>
      </c>
      <c r="U48" s="47" t="s">
        <v>386</v>
      </c>
      <c r="V48" s="46" t="n">
        <v>45173</v>
      </c>
      <c r="W48" s="45" t="n">
        <f aca="false">IF(AND(V48&lt;&gt;"",T48&lt;&gt;""),SUM(T48-V48),"")</f>
        <v>18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3</v>
      </c>
      <c r="AC48" s="45" t="s">
        <v>390</v>
      </c>
      <c r="AD48" s="46" t="n">
        <v>45143</v>
      </c>
      <c r="AE48" s="45" t="s">
        <v>391</v>
      </c>
      <c r="AF48" s="46" t="n">
        <v>45138</v>
      </c>
      <c r="AG48" s="45" t="s">
        <v>392</v>
      </c>
      <c r="AH48" s="45" t="s">
        <v>388</v>
      </c>
      <c r="AI48" s="45" t="s">
        <v>97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98</v>
      </c>
      <c r="F49" s="45" t="s">
        <v>393</v>
      </c>
      <c r="G49" s="45" t="s">
        <v>394</v>
      </c>
      <c r="H49" s="45" t="s">
        <v>5</v>
      </c>
      <c r="I49" s="45" t="s">
        <v>395</v>
      </c>
      <c r="J49" s="45" t="s">
        <v>201</v>
      </c>
      <c r="K49" s="45" t="s">
        <v>86</v>
      </c>
      <c r="L49" s="45" t="s">
        <v>396</v>
      </c>
      <c r="M49" s="45" t="s">
        <v>397</v>
      </c>
      <c r="N49" s="45" t="s">
        <v>398</v>
      </c>
      <c r="O49" s="45" t="s">
        <v>399</v>
      </c>
      <c r="P49" s="45" t="s">
        <v>400</v>
      </c>
      <c r="Q49" s="45" t="s">
        <v>401</v>
      </c>
      <c r="R49" s="46" t="n">
        <v>45191</v>
      </c>
      <c r="S49" s="47" t="s">
        <v>398</v>
      </c>
      <c r="T49" s="46" t="n">
        <v>45191</v>
      </c>
      <c r="U49" s="47" t="s">
        <v>398</v>
      </c>
      <c r="V49" s="46" t="n">
        <v>45200</v>
      </c>
      <c r="W49" s="45" t="n">
        <f aca="false">IF(AND(V49&lt;&gt;"",T49&lt;&gt;""),SUM(T49-V49),"")</f>
        <v>-9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3</v>
      </c>
      <c r="AC49" s="45" t="s">
        <v>402</v>
      </c>
      <c r="AD49" s="46" t="n">
        <v>45170</v>
      </c>
      <c r="AE49" s="45" t="s">
        <v>403</v>
      </c>
      <c r="AF49" s="46" t="n">
        <v>45169</v>
      </c>
      <c r="AG49" s="45" t="s">
        <v>399</v>
      </c>
      <c r="AH49" s="45" t="s">
        <v>400</v>
      </c>
      <c r="AI49" s="45" t="s">
        <v>97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81</v>
      </c>
      <c r="F50" s="45" t="s">
        <v>82</v>
      </c>
      <c r="G50" s="45" t="s">
        <v>83</v>
      </c>
      <c r="H50" s="45" t="s">
        <v>5</v>
      </c>
      <c r="I50" s="45" t="s">
        <v>84</v>
      </c>
      <c r="J50" s="45" t="s">
        <v>85</v>
      </c>
      <c r="K50" s="45" t="s">
        <v>86</v>
      </c>
      <c r="L50" s="45" t="s">
        <v>404</v>
      </c>
      <c r="M50" s="45" t="s">
        <v>405</v>
      </c>
      <c r="N50" s="45" t="s">
        <v>406</v>
      </c>
      <c r="O50" s="45" t="s">
        <v>387</v>
      </c>
      <c r="P50" s="45" t="s">
        <v>388</v>
      </c>
      <c r="Q50" s="45" t="s">
        <v>407</v>
      </c>
      <c r="R50" s="46" t="n">
        <v>45191</v>
      </c>
      <c r="S50" s="47" t="s">
        <v>406</v>
      </c>
      <c r="T50" s="46" t="n">
        <v>45191</v>
      </c>
      <c r="U50" s="47" t="s">
        <v>406</v>
      </c>
      <c r="V50" s="46" t="n">
        <v>45204</v>
      </c>
      <c r="W50" s="45" t="n">
        <f aca="false">IF(AND(V50&lt;&gt;"",T50&lt;&gt;""),SUM(T50-V50),"")</f>
        <v>-13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3</v>
      </c>
      <c r="AC50" s="45" t="s">
        <v>408</v>
      </c>
      <c r="AD50" s="46" t="n">
        <v>45174</v>
      </c>
      <c r="AE50" s="45" t="s">
        <v>409</v>
      </c>
      <c r="AF50" s="46" t="n">
        <v>45168</v>
      </c>
      <c r="AG50" s="45" t="s">
        <v>392</v>
      </c>
      <c r="AH50" s="45" t="s">
        <v>388</v>
      </c>
      <c r="AI50" s="45" t="s">
        <v>97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81</v>
      </c>
      <c r="F51" s="45" t="s">
        <v>82</v>
      </c>
      <c r="G51" s="45" t="s">
        <v>83</v>
      </c>
      <c r="H51" s="45" t="s">
        <v>5</v>
      </c>
      <c r="I51" s="45" t="s">
        <v>277</v>
      </c>
      <c r="J51" s="45" t="s">
        <v>82</v>
      </c>
      <c r="K51" s="45" t="s">
        <v>86</v>
      </c>
      <c r="L51" s="45" t="s">
        <v>410</v>
      </c>
      <c r="M51" s="45" t="s">
        <v>279</v>
      </c>
      <c r="N51" s="45" t="s">
        <v>411</v>
      </c>
      <c r="O51" s="45" t="s">
        <v>412</v>
      </c>
      <c r="P51" s="45" t="s">
        <v>413</v>
      </c>
      <c r="Q51" s="45" t="s">
        <v>283</v>
      </c>
      <c r="R51" s="46" t="n">
        <v>45182</v>
      </c>
      <c r="S51" s="47" t="s">
        <v>411</v>
      </c>
      <c r="T51" s="46" t="n">
        <v>45182</v>
      </c>
      <c r="U51" s="47" t="s">
        <v>411</v>
      </c>
      <c r="V51" s="46" t="n">
        <v>45173</v>
      </c>
      <c r="W51" s="45" t="n">
        <f aca="false">IF(AND(V51&lt;&gt;"",T51&lt;&gt;""),SUM(T51-V51),"")</f>
        <v>9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414</v>
      </c>
      <c r="AD51" s="46" t="n">
        <v>45143</v>
      </c>
      <c r="AE51" s="45" t="s">
        <v>415</v>
      </c>
      <c r="AF51" s="46" t="n">
        <v>45140</v>
      </c>
      <c r="AG51" s="45" t="s">
        <v>416</v>
      </c>
      <c r="AH51" s="45" t="s">
        <v>413</v>
      </c>
      <c r="AI51" s="45" t="s">
        <v>97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81</v>
      </c>
      <c r="F52" s="45" t="s">
        <v>82</v>
      </c>
      <c r="G52" s="45" t="s">
        <v>83</v>
      </c>
      <c r="H52" s="45" t="s">
        <v>5</v>
      </c>
      <c r="I52" s="45" t="s">
        <v>277</v>
      </c>
      <c r="J52" s="45" t="s">
        <v>82</v>
      </c>
      <c r="K52" s="45" t="s">
        <v>86</v>
      </c>
      <c r="L52" s="45" t="s">
        <v>417</v>
      </c>
      <c r="M52" s="45" t="s">
        <v>279</v>
      </c>
      <c r="N52" s="45" t="s">
        <v>280</v>
      </c>
      <c r="O52" s="45" t="s">
        <v>418</v>
      </c>
      <c r="P52" s="45" t="s">
        <v>419</v>
      </c>
      <c r="Q52" s="45" t="s">
        <v>283</v>
      </c>
      <c r="R52" s="46" t="n">
        <v>45191</v>
      </c>
      <c r="S52" s="47" t="s">
        <v>280</v>
      </c>
      <c r="T52" s="46" t="n">
        <v>45191</v>
      </c>
      <c r="U52" s="47" t="s">
        <v>280</v>
      </c>
      <c r="V52" s="46" t="n">
        <v>45192</v>
      </c>
      <c r="W52" s="45" t="n">
        <f aca="false">IF(AND(V52&lt;&gt;"",T52&lt;&gt;""),SUM(T52-V52),"")</f>
        <v>-1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420</v>
      </c>
      <c r="AC52" s="45" t="s">
        <v>421</v>
      </c>
      <c r="AD52" s="46" t="n">
        <v>45162</v>
      </c>
      <c r="AE52" s="45" t="s">
        <v>422</v>
      </c>
      <c r="AF52" s="46" t="n">
        <v>45147</v>
      </c>
      <c r="AG52" s="45" t="s">
        <v>423</v>
      </c>
      <c r="AH52" s="45" t="s">
        <v>419</v>
      </c>
      <c r="AI52" s="45" t="s">
        <v>97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81</v>
      </c>
      <c r="F53" s="45" t="s">
        <v>82</v>
      </c>
      <c r="G53" s="45" t="s">
        <v>83</v>
      </c>
      <c r="H53" s="45" t="s">
        <v>5</v>
      </c>
      <c r="I53" s="45" t="s">
        <v>277</v>
      </c>
      <c r="J53" s="45" t="s">
        <v>82</v>
      </c>
      <c r="K53" s="45" t="s">
        <v>86</v>
      </c>
      <c r="L53" s="45" t="s">
        <v>424</v>
      </c>
      <c r="M53" s="45" t="s">
        <v>279</v>
      </c>
      <c r="N53" s="45" t="s">
        <v>425</v>
      </c>
      <c r="O53" s="45" t="s">
        <v>426</v>
      </c>
      <c r="P53" s="45" t="s">
        <v>427</v>
      </c>
      <c r="Q53" s="45" t="s">
        <v>283</v>
      </c>
      <c r="R53" s="46" t="n">
        <v>45182</v>
      </c>
      <c r="S53" s="47" t="s">
        <v>425</v>
      </c>
      <c r="T53" s="46" t="n">
        <v>45182</v>
      </c>
      <c r="U53" s="47" t="s">
        <v>425</v>
      </c>
      <c r="V53" s="46" t="n">
        <v>45197</v>
      </c>
      <c r="W53" s="45" t="n">
        <f aca="false">IF(AND(V53&lt;&gt;"",T53&lt;&gt;""),SUM(T53-V53),"")</f>
        <v>-15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428</v>
      </c>
      <c r="AD53" s="46" t="n">
        <v>45167</v>
      </c>
      <c r="AE53" s="45" t="s">
        <v>429</v>
      </c>
      <c r="AF53" s="46" t="n">
        <v>45167</v>
      </c>
      <c r="AG53" s="45" t="s">
        <v>430</v>
      </c>
      <c r="AH53" s="45" t="s">
        <v>427</v>
      </c>
      <c r="AI53" s="45" t="s">
        <v>97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81</v>
      </c>
      <c r="F54" s="45" t="s">
        <v>82</v>
      </c>
      <c r="G54" s="45" t="s">
        <v>83</v>
      </c>
      <c r="H54" s="45" t="s">
        <v>5</v>
      </c>
      <c r="I54" s="45" t="s">
        <v>277</v>
      </c>
      <c r="J54" s="45" t="s">
        <v>82</v>
      </c>
      <c r="K54" s="45" t="s">
        <v>86</v>
      </c>
      <c r="L54" s="45" t="s">
        <v>417</v>
      </c>
      <c r="M54" s="45" t="s">
        <v>279</v>
      </c>
      <c r="N54" s="45" t="s">
        <v>280</v>
      </c>
      <c r="O54" s="45" t="s">
        <v>418</v>
      </c>
      <c r="P54" s="45" t="s">
        <v>419</v>
      </c>
      <c r="Q54" s="45" t="s">
        <v>283</v>
      </c>
      <c r="R54" s="46" t="n">
        <v>45191</v>
      </c>
      <c r="S54" s="47" t="s">
        <v>280</v>
      </c>
      <c r="T54" s="46" t="n">
        <v>45191</v>
      </c>
      <c r="U54" s="47" t="s">
        <v>280</v>
      </c>
      <c r="V54" s="46" t="n">
        <v>45205</v>
      </c>
      <c r="W54" s="45" t="n">
        <f aca="false">IF(AND(V54&lt;&gt;"",T54&lt;&gt;""),SUM(T54-V54),"")</f>
        <v>-14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420</v>
      </c>
      <c r="AC54" s="45" t="s">
        <v>431</v>
      </c>
      <c r="AD54" s="46" t="n">
        <v>45175</v>
      </c>
      <c r="AE54" s="45" t="s">
        <v>432</v>
      </c>
      <c r="AF54" s="46" t="n">
        <v>45175</v>
      </c>
      <c r="AG54" s="45" t="s">
        <v>423</v>
      </c>
      <c r="AH54" s="45" t="s">
        <v>419</v>
      </c>
      <c r="AI54" s="45" t="s">
        <v>97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81</v>
      </c>
      <c r="F55" s="45" t="s">
        <v>82</v>
      </c>
      <c r="G55" s="45" t="s">
        <v>83</v>
      </c>
      <c r="H55" s="45" t="s">
        <v>5</v>
      </c>
      <c r="I55" s="45" t="s">
        <v>84</v>
      </c>
      <c r="J55" s="45" t="s">
        <v>85</v>
      </c>
      <c r="K55" s="45" t="s">
        <v>86</v>
      </c>
      <c r="L55" s="45" t="s">
        <v>433</v>
      </c>
      <c r="M55" s="45" t="s">
        <v>212</v>
      </c>
      <c r="N55" s="45" t="s">
        <v>217</v>
      </c>
      <c r="O55" s="45" t="s">
        <v>214</v>
      </c>
      <c r="P55" s="45" t="s">
        <v>215</v>
      </c>
      <c r="Q55" s="45" t="s">
        <v>434</v>
      </c>
      <c r="R55" s="46" t="n">
        <v>45195</v>
      </c>
      <c r="S55" s="47" t="s">
        <v>217</v>
      </c>
      <c r="T55" s="46" t="n">
        <v>45195</v>
      </c>
      <c r="U55" s="47" t="s">
        <v>217</v>
      </c>
      <c r="V55" s="46" t="n">
        <v>45212</v>
      </c>
      <c r="W55" s="45" t="n">
        <f aca="false">IF(AND(V55&lt;&gt;"",T55&lt;&gt;""),SUM(T55-V55),"")</f>
        <v>-17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435</v>
      </c>
      <c r="AD55" s="46" t="n">
        <v>45182</v>
      </c>
      <c r="AE55" s="45" t="s">
        <v>436</v>
      </c>
      <c r="AF55" s="46" t="n">
        <v>45178</v>
      </c>
      <c r="AG55" s="45" t="s">
        <v>220</v>
      </c>
      <c r="AH55" s="45" t="s">
        <v>215</v>
      </c>
      <c r="AI55" s="45" t="s">
        <v>97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81</v>
      </c>
      <c r="F56" s="45" t="s">
        <v>82</v>
      </c>
      <c r="G56" s="45" t="s">
        <v>83</v>
      </c>
      <c r="H56" s="45" t="s">
        <v>5</v>
      </c>
      <c r="I56" s="45" t="s">
        <v>84</v>
      </c>
      <c r="J56" s="45" t="s">
        <v>85</v>
      </c>
      <c r="K56" s="45" t="s">
        <v>86</v>
      </c>
      <c r="L56" s="45" t="s">
        <v>437</v>
      </c>
      <c r="M56" s="45" t="s">
        <v>149</v>
      </c>
      <c r="N56" s="45" t="s">
        <v>150</v>
      </c>
      <c r="O56" s="45" t="s">
        <v>151</v>
      </c>
      <c r="P56" s="45" t="s">
        <v>152</v>
      </c>
      <c r="Q56" s="45" t="s">
        <v>153</v>
      </c>
      <c r="R56" s="46" t="n">
        <v>45191</v>
      </c>
      <c r="S56" s="47" t="s">
        <v>150</v>
      </c>
      <c r="T56" s="46" t="n">
        <v>45191</v>
      </c>
      <c r="U56" s="47" t="s">
        <v>150</v>
      </c>
      <c r="V56" s="46" t="n">
        <v>45206</v>
      </c>
      <c r="W56" s="45" t="n">
        <f aca="false">IF(AND(V56&lt;&gt;"",T56&lt;&gt;""),SUM(T56-V56),"")</f>
        <v>-15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438</v>
      </c>
      <c r="AD56" s="46" t="n">
        <v>45176</v>
      </c>
      <c r="AE56" s="45" t="s">
        <v>439</v>
      </c>
      <c r="AF56" s="46" t="n">
        <v>45175</v>
      </c>
      <c r="AG56" s="45" t="s">
        <v>156</v>
      </c>
      <c r="AH56" s="45" t="s">
        <v>152</v>
      </c>
      <c r="AI56" s="45" t="s">
        <v>97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81</v>
      </c>
      <c r="F57" s="45" t="s">
        <v>82</v>
      </c>
      <c r="G57" s="45" t="s">
        <v>83</v>
      </c>
      <c r="H57" s="45" t="s">
        <v>5</v>
      </c>
      <c r="I57" s="45" t="s">
        <v>84</v>
      </c>
      <c r="J57" s="45" t="s">
        <v>85</v>
      </c>
      <c r="K57" s="45" t="s">
        <v>86</v>
      </c>
      <c r="L57" s="45" t="s">
        <v>440</v>
      </c>
      <c r="M57" s="45" t="s">
        <v>222</v>
      </c>
      <c r="N57" s="45" t="s">
        <v>441</v>
      </c>
      <c r="O57" s="45" t="s">
        <v>224</v>
      </c>
      <c r="P57" s="45" t="s">
        <v>225</v>
      </c>
      <c r="Q57" s="45" t="s">
        <v>442</v>
      </c>
      <c r="R57" s="46" t="n">
        <v>45191</v>
      </c>
      <c r="S57" s="47" t="s">
        <v>441</v>
      </c>
      <c r="T57" s="46" t="n">
        <v>45191</v>
      </c>
      <c r="U57" s="47" t="s">
        <v>441</v>
      </c>
      <c r="V57" s="46" t="n">
        <v>45208</v>
      </c>
      <c r="W57" s="45" t="n">
        <f aca="false">IF(AND(V57&lt;&gt;"",T57&lt;&gt;""),SUM(T57-V57),"")</f>
        <v>-17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3</v>
      </c>
      <c r="AC57" s="45" t="s">
        <v>443</v>
      </c>
      <c r="AD57" s="46" t="n">
        <v>45178</v>
      </c>
      <c r="AE57" s="45" t="s">
        <v>444</v>
      </c>
      <c r="AF57" s="46" t="n">
        <v>45169</v>
      </c>
      <c r="AG57" s="45" t="s">
        <v>229</v>
      </c>
      <c r="AH57" s="45" t="s">
        <v>225</v>
      </c>
      <c r="AI57" s="45" t="s">
        <v>97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81</v>
      </c>
      <c r="F58" s="45" t="s">
        <v>82</v>
      </c>
      <c r="G58" s="45" t="s">
        <v>83</v>
      </c>
      <c r="H58" s="45" t="s">
        <v>5</v>
      </c>
      <c r="I58" s="45" t="s">
        <v>84</v>
      </c>
      <c r="J58" s="45" t="s">
        <v>85</v>
      </c>
      <c r="K58" s="45" t="s">
        <v>86</v>
      </c>
      <c r="L58" s="45" t="s">
        <v>445</v>
      </c>
      <c r="M58" s="45" t="s">
        <v>332</v>
      </c>
      <c r="N58" s="45" t="s">
        <v>446</v>
      </c>
      <c r="O58" s="45" t="s">
        <v>334</v>
      </c>
      <c r="P58" s="45" t="s">
        <v>335</v>
      </c>
      <c r="Q58" s="45" t="s">
        <v>447</v>
      </c>
      <c r="R58" s="46" t="n">
        <v>45191</v>
      </c>
      <c r="S58" s="47" t="s">
        <v>446</v>
      </c>
      <c r="T58" s="46" t="n">
        <v>45191</v>
      </c>
      <c r="U58" s="47" t="s">
        <v>446</v>
      </c>
      <c r="V58" s="46" t="n">
        <v>45156</v>
      </c>
      <c r="W58" s="45" t="n">
        <f aca="false">IF(AND(V58&lt;&gt;"",T58&lt;&gt;""),SUM(T58-V58),"")</f>
        <v>35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3</v>
      </c>
      <c r="AC58" s="45" t="s">
        <v>448</v>
      </c>
      <c r="AD58" s="46" t="n">
        <v>45126</v>
      </c>
      <c r="AE58" s="45" t="s">
        <v>449</v>
      </c>
      <c r="AF58" s="46" t="n">
        <v>45124</v>
      </c>
      <c r="AG58" s="45" t="s">
        <v>339</v>
      </c>
      <c r="AH58" s="45" t="s">
        <v>335</v>
      </c>
      <c r="AI58" s="45" t="s">
        <v>97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81</v>
      </c>
      <c r="F59" s="45" t="s">
        <v>82</v>
      </c>
      <c r="G59" s="45" t="s">
        <v>83</v>
      </c>
      <c r="H59" s="45" t="s">
        <v>5</v>
      </c>
      <c r="I59" s="45" t="s">
        <v>84</v>
      </c>
      <c r="J59" s="45" t="s">
        <v>85</v>
      </c>
      <c r="K59" s="45" t="s">
        <v>86</v>
      </c>
      <c r="L59" s="45" t="s">
        <v>450</v>
      </c>
      <c r="M59" s="45" t="s">
        <v>258</v>
      </c>
      <c r="N59" s="45" t="s">
        <v>451</v>
      </c>
      <c r="O59" s="45" t="s">
        <v>452</v>
      </c>
      <c r="P59" s="45" t="s">
        <v>453</v>
      </c>
      <c r="Q59" s="45" t="s">
        <v>454</v>
      </c>
      <c r="R59" s="46" t="n">
        <v>45195</v>
      </c>
      <c r="S59" s="47" t="s">
        <v>451</v>
      </c>
      <c r="T59" s="46" t="n">
        <v>45195</v>
      </c>
      <c r="U59" s="47" t="s">
        <v>451</v>
      </c>
      <c r="V59" s="46" t="n">
        <v>45206</v>
      </c>
      <c r="W59" s="45" t="n">
        <f aca="false">IF(AND(V59&lt;&gt;"",T59&lt;&gt;""),SUM(T59-V59),"")</f>
        <v>-11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3</v>
      </c>
      <c r="AC59" s="45" t="s">
        <v>455</v>
      </c>
      <c r="AD59" s="46" t="n">
        <v>45176</v>
      </c>
      <c r="AE59" s="45" t="s">
        <v>456</v>
      </c>
      <c r="AF59" s="46" t="n">
        <v>45175</v>
      </c>
      <c r="AG59" s="45" t="s">
        <v>457</v>
      </c>
      <c r="AH59" s="45" t="s">
        <v>453</v>
      </c>
      <c r="AI59" s="45" t="s">
        <v>97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81</v>
      </c>
      <c r="F60" s="45" t="s">
        <v>82</v>
      </c>
      <c r="G60" s="45" t="s">
        <v>83</v>
      </c>
      <c r="H60" s="45" t="s">
        <v>5</v>
      </c>
      <c r="I60" s="45" t="s">
        <v>277</v>
      </c>
      <c r="J60" s="45" t="s">
        <v>82</v>
      </c>
      <c r="K60" s="45" t="s">
        <v>86</v>
      </c>
      <c r="L60" s="45" t="s">
        <v>458</v>
      </c>
      <c r="M60" s="45" t="s">
        <v>279</v>
      </c>
      <c r="N60" s="45" t="s">
        <v>459</v>
      </c>
      <c r="O60" s="45" t="s">
        <v>460</v>
      </c>
      <c r="P60" s="45" t="s">
        <v>461</v>
      </c>
      <c r="Q60" s="45" t="s">
        <v>283</v>
      </c>
      <c r="R60" s="46" t="n">
        <v>45195</v>
      </c>
      <c r="S60" s="47" t="s">
        <v>459</v>
      </c>
      <c r="T60" s="46" t="n">
        <v>45195</v>
      </c>
      <c r="U60" s="47" t="s">
        <v>459</v>
      </c>
      <c r="V60" s="46" t="n">
        <v>45196</v>
      </c>
      <c r="W60" s="45" t="n">
        <f aca="false">IF(AND(V60&lt;&gt;"",T60&lt;&gt;""),SUM(T60-V60),"")</f>
        <v>-1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3</v>
      </c>
      <c r="AC60" s="45" t="s">
        <v>462</v>
      </c>
      <c r="AD60" s="46" t="n">
        <v>45166</v>
      </c>
      <c r="AE60" s="45" t="s">
        <v>83</v>
      </c>
      <c r="AF60" s="46" t="n">
        <v>45166</v>
      </c>
      <c r="AG60" s="45" t="s">
        <v>460</v>
      </c>
      <c r="AH60" s="45" t="s">
        <v>461</v>
      </c>
      <c r="AI60" s="45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463</v>
      </c>
      <c r="B1" s="50" t="s">
        <v>464</v>
      </c>
      <c r="C1" s="50" t="s">
        <v>465</v>
      </c>
      <c r="D1" s="50" t="s">
        <v>50</v>
      </c>
      <c r="E1" s="51" t="s">
        <v>466</v>
      </c>
      <c r="F1" s="51" t="s">
        <v>467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468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469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470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471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472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473</v>
      </c>
      <c r="C6" s="65" t="s">
        <v>63</v>
      </c>
      <c r="D6" s="65" t="s">
        <v>474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475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476</v>
      </c>
      <c r="B8" s="64" t="s">
        <v>473</v>
      </c>
      <c r="C8" s="65" t="s">
        <v>63</v>
      </c>
      <c r="D8" s="65" t="s">
        <v>474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477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474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478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479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480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481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482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483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484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485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486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6:29:50Z</dcterms:created>
  <dc:creator>Angela Lillo</dc:creator>
  <dc:description/>
  <dc:language>en-US</dc:language>
  <cp:lastModifiedBy>Angela Lillo</cp:lastModifiedBy>
  <dcterms:modified xsi:type="dcterms:W3CDTF">2024-04-08T06:29:50Z</dcterms:modified>
  <cp:revision>0</cp:revision>
  <dc:subject/>
  <dc:title/>
</cp:coreProperties>
</file>