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range" sheetId="2" state="hidden" r:id="rId3"/>
    <sheet name="Titoli - Documento Elettronico" sheetId="3" state="visible" r:id="rId4"/>
    <sheet name="DP - Documento Elettronico" sheetId="4" state="visible" r:id="rId5"/>
    <sheet name="Titoli-DP Documenti Cartacei" sheetId="5" state="visible" r:id="rId6"/>
    <sheet name="Linee Guida per calcolo indice" sheetId="6" state="visible" r:id="rId7"/>
  </sheets>
  <definedNames>
    <definedName function="false" hidden="true" localSheetId="2" name="_xlnm._FilterDatabase" vbProcedure="false">'Titoli - Documento Elettronico'!$A$1:$AI$119</definedName>
    <definedName function="false" hidden="false" name="tipo_ric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9" uniqueCount="872">
  <si>
    <t xml:space="preserve">INDICE DI TEMPESTIVITA' DEI PAGAMENTI</t>
  </si>
  <si>
    <t xml:space="preserve">Amministrazione</t>
  </si>
  <si>
    <t xml:space="preserve">140</t>
  </si>
  <si>
    <t xml:space="preserve">Legenda : Le colonne in giallo nei  fogli EXCEL rappresentano i campi coinvolti nel calcolo dell'indice di Tempestivit? dei Pagamenti</t>
  </si>
  <si>
    <t xml:space="preserve">Ufficio</t>
  </si>
  <si>
    <t xml:space="preserve">6297-Soprintendenza Archeologia Belle Arti e Paesaggio per le province di Lecce e Brindisi</t>
  </si>
  <si>
    <t xml:space="preserve">Utente</t>
  </si>
  <si>
    <t xml:space="preserve">a.lillo5</t>
  </si>
  <si>
    <t xml:space="preserve">DP generalizzata documento elettronico </t>
  </si>
  <si>
    <t xml:space="preserve">NO</t>
  </si>
  <si>
    <t xml:space="preserve">Data elaborazione</t>
  </si>
  <si>
    <t xml:space="preserve">10-01-2023</t>
  </si>
  <si>
    <t xml:space="preserve">2.58</t>
  </si>
  <si>
    <t xml:space="preserve">DP fondo scorta documento elettronico </t>
  </si>
  <si>
    <t xml:space="preserve">Numero Richiesta</t>
  </si>
  <si>
    <t xml:space="preserve">7776</t>
  </si>
  <si>
    <t xml:space="preserve">Titoli/DP documenti cartacei </t>
  </si>
  <si>
    <t xml:space="preserve">Filtri  utilizzati per i  titoli</t>
  </si>
  <si>
    <t xml:space="preserve">Filtri utilizzati per i  Documenti  Contabili</t>
  </si>
  <si>
    <t xml:space="preserve">Esercizio Finanziario</t>
  </si>
  <si>
    <t xml:space="preserve">2022</t>
  </si>
  <si>
    <t xml:space="preserve">Tipo Documento</t>
  </si>
  <si>
    <t xml:space="preserve">Tutti</t>
  </si>
  <si>
    <t xml:space="preserve">CDR di struttura da /a</t>
  </si>
  <si>
    <t xml:space="preserve">Codice fiscale Fornitore</t>
  </si>
  <si>
    <t xml:space="preserve">Ragioneria </t>
  </si>
  <si>
    <t xml:space="preserve">0</t>
  </si>
  <si>
    <t xml:space="preserve">Nome Fornitore</t>
  </si>
  <si>
    <t xml:space="preserve">Data di pagamento da /a</t>
  </si>
  <si>
    <t xml:space="preserve">01-01-2022</t>
  </si>
  <si>
    <t xml:space="preserve">31-12-2022</t>
  </si>
  <si>
    <t xml:space="preserve">Partita IVA Fornitore</t>
  </si>
  <si>
    <t xml:space="preserve">Missione da /a</t>
  </si>
  <si>
    <t xml:space="preserve">Ragione Sociale Fornitore</t>
  </si>
  <si>
    <t xml:space="preserve">Programma da /a</t>
  </si>
  <si>
    <t xml:space="preserve">Data ricezione documento da / a</t>
  </si>
  <si>
    <t xml:space="preserve">Macroaggregato da /a</t>
  </si>
  <si>
    <t xml:space="preserve">Tipo debito</t>
  </si>
  <si>
    <t xml:space="preserve">Categoria da /a</t>
  </si>
  <si>
    <t xml:space="preserve">Ufficio da /a</t>
  </si>
  <si>
    <t xml:space="preserve">6297</t>
  </si>
  <si>
    <t xml:space="preserve">Numero Capitolo da /a</t>
  </si>
  <si>
    <t xml:space="preserve">Numero Piano Gestione </t>
  </si>
  <si>
    <t xml:space="preserve">AMM.</t>
  </si>
  <si>
    <t xml:space="preserve">CDR DI STRUTTURA</t>
  </si>
  <si>
    <t xml:space="preserve">RAGIONERIA</t>
  </si>
  <si>
    <t xml:space="preserve">MISSIONE</t>
  </si>
  <si>
    <t xml:space="preserve">PROGRAMMA</t>
  </si>
  <si>
    <t xml:space="preserve">MACROAGGREGATO</t>
  </si>
  <si>
    <t xml:space="preserve">CATEGORIA</t>
  </si>
  <si>
    <t xml:space="preserve">UFFICIO</t>
  </si>
  <si>
    <t xml:space="preserve">CAPITOLO</t>
  </si>
  <si>
    <t xml:space="preserve">PG</t>
  </si>
  <si>
    <t xml:space="preserve">TIPO TITOLO</t>
  </si>
  <si>
    <t xml:space="preserve">TITOLO</t>
  </si>
  <si>
    <t xml:space="preserve">COD. GESTIONALE</t>
  </si>
  <si>
    <t xml:space="preserve">IMPORTO TOTALE TITOLO</t>
  </si>
  <si>
    <t xml:space="preserve">BENEFICIARIO TIT.</t>
  </si>
  <si>
    <t xml:space="preserve">C.F. BENEFICIARIO TIT.</t>
  </si>
  <si>
    <t xml:space="preserve">CAUSALE TITOLO</t>
  </si>
  <si>
    <t xml:space="preserve">DATA FIRMA TITOLO</t>
  </si>
  <si>
    <t xml:space="preserve">IMPORTO TITOLO ASSOCIATO AL DOCUMENTO</t>
  </si>
  <si>
    <t xml:space="preserve">DATA PAGAMENTO TITOLO   (A)</t>
  </si>
  <si>
    <t xml:space="preserve">IMPORTO DOVUTO</t>
  </si>
  <si>
    <t xml:space="preserve">DATA SCADENZA DOCUMENTO                     (B)</t>
  </si>
  <si>
    <t xml:space="preserve">CALCOLO GIORNI                ( A - B )</t>
  </si>
  <si>
    <t xml:space="preserve">DATA INIZIO SOSPENSIONE</t>
  </si>
  <si>
    <t xml:space="preserve">DATA FINE SOSPENSIONE</t>
  </si>
  <si>
    <t xml:space="preserve">NUMERO GIORNI SOSPENSIONE (C)</t>
  </si>
  <si>
    <t xml:space="preserve">CALCOLO GIORNI ESCLUSE SOSPENSIONI (A - B - C)</t>
  </si>
  <si>
    <t xml:space="preserve">IMPORTO NOTA DI CREDITO</t>
  </si>
  <si>
    <t xml:space="preserve">OPERAZIONE DI SISTEMA</t>
  </si>
  <si>
    <t xml:space="preserve">DATA RICEZIONE DOCUMENTO</t>
  </si>
  <si>
    <t xml:space="preserve">NUM. DOCUMENTO FORNITORE</t>
  </si>
  <si>
    <t xml:space="preserve">DATA DOCUMENTO FORNITORE</t>
  </si>
  <si>
    <t xml:space="preserve">FORNITORE</t>
  </si>
  <si>
    <t xml:space="preserve">C.F. FORNITORE</t>
  </si>
  <si>
    <t xml:space="preserve">TIPO DEBITO</t>
  </si>
  <si>
    <t xml:space="preserve">14-DIREZIONE GENERALE BELLE ARTI E PAESAGGIO</t>
  </si>
  <si>
    <t xml:space="preserve">870</t>
  </si>
  <si>
    <t xml:space="preserve">21-Tutela e valorizzazione dei beni e attivita' culturali e paesaggistici</t>
  </si>
  <si>
    <t xml:space="preserve">15-Tutela del patrimonio culturale</t>
  </si>
  <si>
    <t xml:space="preserve">1</t>
  </si>
  <si>
    <t xml:space="preserve">2</t>
  </si>
  <si>
    <t xml:space="preserve">1321</t>
  </si>
  <si>
    <t xml:space="preserve">Ordinativo secondario</t>
  </si>
  <si>
    <t xml:space="preserve">20221408701321933</t>
  </si>
  <si>
    <t xml:space="preserve">041</t>
  </si>
  <si>
    <t xml:space="preserve">4636,37</t>
  </si>
  <si>
    <t xml:space="preserve">SINTESI S.P.A.</t>
  </si>
  <si>
    <t xml:space="preserve">03533961003</t>
  </si>
  <si>
    <t xml:space="preserve">CIG 8708529977 servizi RSPP, sorveglianza sanitaria e formaz</t>
  </si>
  <si>
    <t xml:space="preserve">2111,22</t>
  </si>
  <si>
    <t xml:space="preserve">0,00</t>
  </si>
  <si>
    <t xml:space="preserve">41818</t>
  </si>
  <si>
    <t xml:space="preserve">FV22-2122</t>
  </si>
  <si>
    <t xml:space="preserve">COM METODI S.P.A.</t>
  </si>
  <si>
    <t xml:space="preserve">07120730150</t>
  </si>
  <si>
    <t xml:space="preserve">CO</t>
  </si>
  <si>
    <t xml:space="preserve">2525,15</t>
  </si>
  <si>
    <t xml:space="preserve">41828</t>
  </si>
  <si>
    <t xml:space="preserve">FV22-2121</t>
  </si>
  <si>
    <t xml:space="preserve">12-Tutela delle belle arti e tutela e valorizzazione del paesaggio</t>
  </si>
  <si>
    <t xml:space="preserve">4550</t>
  </si>
  <si>
    <t xml:space="preserve">51</t>
  </si>
  <si>
    <t xml:space="preserve">2022140870455023965</t>
  </si>
  <si>
    <t xml:space="preserve">072</t>
  </si>
  <si>
    <t xml:space="preserve">500,00</t>
  </si>
  <si>
    <t xml:space="preserve">Orlando Trasporti e Traslochi di Daniele Orlando Ditta Indiv</t>
  </si>
  <si>
    <t xml:space="preserve">RLNDNL76M22E506X</t>
  </si>
  <si>
    <t xml:space="preserve">CIG Z80368EBA4 movimentazione di 180 m lineari di faldoni d-</t>
  </si>
  <si>
    <t xml:space="preserve">46520</t>
  </si>
  <si>
    <t xml:space="preserve">FPA 3/22</t>
  </si>
  <si>
    <t xml:space="preserve">ORLANDO TRASPORTI E TRASLOCHI</t>
  </si>
  <si>
    <t xml:space="preserve">2022140870455023967</t>
  </si>
  <si>
    <t xml:space="preserve">1500,00</t>
  </si>
  <si>
    <t xml:space="preserve">CIG Z4635B5CD6 movimentazione di arredi, pc e faldoni -sede</t>
  </si>
  <si>
    <t xml:space="preserve">46533</t>
  </si>
  <si>
    <t xml:space="preserve">FPA 4/22</t>
  </si>
  <si>
    <t xml:space="preserve">2022140870455023969</t>
  </si>
  <si>
    <t xml:space="preserve">058</t>
  </si>
  <si>
    <t xml:space="preserve">196,01</t>
  </si>
  <si>
    <t xml:space="preserve">LEASE PLAN  ITALIA S.P.A.</t>
  </si>
  <si>
    <t xml:space="preserve">06496050151</t>
  </si>
  <si>
    <t xml:space="preserve">CIG ZF82222FD7 noleggio auto di servizio - agosto 2022</t>
  </si>
  <si>
    <t xml:space="preserve">3,12</t>
  </si>
  <si>
    <t xml:space="preserve">46913</t>
  </si>
  <si>
    <t xml:space="preserve">32739428</t>
  </si>
  <si>
    <t xml:space="preserve">LEASEPLAN ITALIA S.P.A.</t>
  </si>
  <si>
    <t xml:space="preserve">192,89</t>
  </si>
  <si>
    <t xml:space="preserve">46922</t>
  </si>
  <si>
    <t xml:space="preserve">32737553</t>
  </si>
  <si>
    <t xml:space="preserve">2022140870455023971</t>
  </si>
  <si>
    <t xml:space="preserve">070</t>
  </si>
  <si>
    <t xml:space="preserve">DelCo Disinfestazioni s.r.l.</t>
  </si>
  <si>
    <t xml:space="preserve">03890770757</t>
  </si>
  <si>
    <t xml:space="preserve">CIG Z8B37E3CF4 sanificazione sede via A. Galateo n. 2 Lecce</t>
  </si>
  <si>
    <t xml:space="preserve">47049</t>
  </si>
  <si>
    <t xml:space="preserve">883-2022</t>
  </si>
  <si>
    <t xml:space="preserve">DELCO DISINFESTAZIONI S.R.L.</t>
  </si>
  <si>
    <t xml:space="preserve">20221408701321935</t>
  </si>
  <si>
    <t xml:space="preserve">32415</t>
  </si>
  <si>
    <t xml:space="preserve">FV22-1416</t>
  </si>
  <si>
    <t xml:space="preserve">32421</t>
  </si>
  <si>
    <t xml:space="preserve">FV22-1417</t>
  </si>
  <si>
    <t xml:space="preserve">2022140870455023973</t>
  </si>
  <si>
    <t xml:space="preserve">1362,50</t>
  </si>
  <si>
    <t xml:space="preserve">Moccia Luca Alfonso</t>
  </si>
  <si>
    <t xml:space="preserve">MCCLLF73R19E882B</t>
  </si>
  <si>
    <t xml:space="preserve">CIG ZBC3748CD4 pulizia derattizzazione disinfestazione -sede</t>
  </si>
  <si>
    <t xml:space="preserve">47740</t>
  </si>
  <si>
    <t xml:space="preserve">717</t>
  </si>
  <si>
    <t xml:space="preserve">LUCA ALFONSO MOCCIA</t>
  </si>
  <si>
    <t xml:space="preserve">2022140870455023975</t>
  </si>
  <si>
    <t xml:space="preserve">900,00</t>
  </si>
  <si>
    <t xml:space="preserve">CIG Z1E3745484 servizio di pulizia Castello Carlo V - Lecce</t>
  </si>
  <si>
    <t xml:space="preserve">47754</t>
  </si>
  <si>
    <t xml:space="preserve">716</t>
  </si>
  <si>
    <t xml:space="preserve">2022140870455023977</t>
  </si>
  <si>
    <t xml:space="preserve">CIG Z2C2F4BFF9 servizio di pulizia Castello Carlo V - Lecce</t>
  </si>
  <si>
    <t xml:space="preserve">47759</t>
  </si>
  <si>
    <t xml:space="preserve">714</t>
  </si>
  <si>
    <t xml:space="preserve">2022140870455023979</t>
  </si>
  <si>
    <t xml:space="preserve">2700,00</t>
  </si>
  <si>
    <t xml:space="preserve">CIG Z3B34B76E3 servizio di pulizia Castello Carlo V - Lecce</t>
  </si>
  <si>
    <t xml:space="preserve">47767</t>
  </si>
  <si>
    <t xml:space="preserve">715</t>
  </si>
  <si>
    <t xml:space="preserve">2022140870455023981</t>
  </si>
  <si>
    <t xml:space="preserve">2043,75</t>
  </si>
  <si>
    <t xml:space="preserve">INPS- ISTITUTO NAZIONALE PREVIDENZA SOCIALE</t>
  </si>
  <si>
    <t xml:space="preserve">80078750587</t>
  </si>
  <si>
    <t xml:space="preserve">CIG Z7835E5E41 intervento sostitutivo-sede INPS 1600-matrico</t>
  </si>
  <si>
    <t xml:space="preserve">36459</t>
  </si>
  <si>
    <t xml:space="preserve">48</t>
  </si>
  <si>
    <t xml:space="preserve">PERRONE LAVORI S.R.L.</t>
  </si>
  <si>
    <t xml:space="preserve">02389020740</t>
  </si>
  <si>
    <t xml:space="preserve">2022140870455023984</t>
  </si>
  <si>
    <t xml:space="preserve">069</t>
  </si>
  <si>
    <t xml:space="preserve">2347,86</t>
  </si>
  <si>
    <t xml:space="preserve">SICURITALIA IVRI S.P.A.</t>
  </si>
  <si>
    <t xml:space="preserve">07897711003</t>
  </si>
  <si>
    <t xml:space="preserve">CIG ZA7338280A servizio di vigilanza presso Castello Alfonsi</t>
  </si>
  <si>
    <t xml:space="preserve">32618</t>
  </si>
  <si>
    <t xml:space="preserve">9117008583</t>
  </si>
  <si>
    <t xml:space="preserve">22</t>
  </si>
  <si>
    <t xml:space="preserve">202214087045502595</t>
  </si>
  <si>
    <t xml:space="preserve">081</t>
  </si>
  <si>
    <t xml:space="preserve">30,71</t>
  </si>
  <si>
    <t xml:space="preserve">POSTE ITALIANE S.P.A.</t>
  </si>
  <si>
    <t xml:space="preserve">97103880585</t>
  </si>
  <si>
    <t xml:space="preserve">CIG Z1C2EEBC3F - ft. 1022258211 - servizio postale agosto 20</t>
  </si>
  <si>
    <t xml:space="preserve">48411</t>
  </si>
  <si>
    <t xml:space="preserve">1022258211</t>
  </si>
  <si>
    <t xml:space="preserve">4502</t>
  </si>
  <si>
    <t xml:space="preserve">4</t>
  </si>
  <si>
    <t xml:space="preserve">20221408704502791</t>
  </si>
  <si>
    <t xml:space="preserve">013</t>
  </si>
  <si>
    <t xml:space="preserve">6489,56</t>
  </si>
  <si>
    <t xml:space="preserve">DAY RISTOSERVICE  S.p.A.</t>
  </si>
  <si>
    <t xml:space="preserve">03543000370</t>
  </si>
  <si>
    <t xml:space="preserve">CIG 88045207BF buoni pasto periodo luglio-settembre 2022</t>
  </si>
  <si>
    <t xml:space="preserve">50643</t>
  </si>
  <si>
    <t xml:space="preserve">V0-136123</t>
  </si>
  <si>
    <t xml:space="preserve">DAY RISTOSERVICE S.P.A</t>
  </si>
  <si>
    <t xml:space="preserve">2022140870455023987</t>
  </si>
  <si>
    <t xml:space="preserve">028</t>
  </si>
  <si>
    <t xml:space="preserve">2337,28</t>
  </si>
  <si>
    <t xml:space="preserve">TRENTADUE SRLS</t>
  </si>
  <si>
    <t xml:space="preserve">08348630727</t>
  </si>
  <si>
    <t xml:space="preserve">CIG Z98357C4B5 fornitura di DPI, toner e materiale per l'uff</t>
  </si>
  <si>
    <t xml:space="preserve">50083</t>
  </si>
  <si>
    <t xml:space="preserve">118/PA</t>
  </si>
  <si>
    <t xml:space="preserve">2022140870455023989</t>
  </si>
  <si>
    <t xml:space="preserve">CIG Z82381E1E5 sanificazione da covid del 12.10.2022 - sede</t>
  </si>
  <si>
    <t xml:space="preserve">51013</t>
  </si>
  <si>
    <t xml:space="preserve">964-2022</t>
  </si>
  <si>
    <t xml:space="preserve">2022140870455023991</t>
  </si>
  <si>
    <t xml:space="preserve">063</t>
  </si>
  <si>
    <t xml:space="preserve">2177,68</t>
  </si>
  <si>
    <t xml:space="preserve">AGSM AIM Energia SPA</t>
  </si>
  <si>
    <t xml:space="preserve">02968430237</t>
  </si>
  <si>
    <t xml:space="preserve">CIG Z1A333E7F4 energia elettrica sedi via A. Galateo n. 2 e</t>
  </si>
  <si>
    <t xml:space="preserve">2138,44</t>
  </si>
  <si>
    <t xml:space="preserve">51112</t>
  </si>
  <si>
    <t xml:space="preserve">FE000120220002051889</t>
  </si>
  <si>
    <t xml:space="preserve">AGSM AIM ENERGIA SPA</t>
  </si>
  <si>
    <t xml:space="preserve">39,24</t>
  </si>
  <si>
    <t xml:space="preserve">51131</t>
  </si>
  <si>
    <t xml:space="preserve">FE000120220002051890</t>
  </si>
  <si>
    <t xml:space="preserve">2022140870455023993</t>
  </si>
  <si>
    <t xml:space="preserve">061</t>
  </si>
  <si>
    <t xml:space="preserve">27,91</t>
  </si>
  <si>
    <t xml:space="preserve">TIM SPA</t>
  </si>
  <si>
    <t xml:space="preserve">00488410010</t>
  </si>
  <si>
    <t xml:space="preserve">CIG Z3D34B5CF4 telefonia mobile in convenzione per n. 3 sim</t>
  </si>
  <si>
    <t xml:space="preserve">33,41</t>
  </si>
  <si>
    <t xml:space="preserve">-40,28</t>
  </si>
  <si>
    <t xml:space="preserve">39120</t>
  </si>
  <si>
    <t xml:space="preserve">7X03290414</t>
  </si>
  <si>
    <t xml:space="preserve">TIM  S.P.A.</t>
  </si>
  <si>
    <t xml:space="preserve">34,78</t>
  </si>
  <si>
    <t xml:space="preserve">51002</t>
  </si>
  <si>
    <t xml:space="preserve">7X04320687</t>
  </si>
  <si>
    <t xml:space="preserve">2022140870455023995</t>
  </si>
  <si>
    <t xml:space="preserve">1708,33</t>
  </si>
  <si>
    <t xml:space="preserve">Simar Servizi S.r.l.</t>
  </si>
  <si>
    <t xml:space="preserve">10374200961</t>
  </si>
  <si>
    <t xml:space="preserve">CIG Z7537501FA servizio di pulizia sede via A. Galateo n. 2</t>
  </si>
  <si>
    <t xml:space="preserve">48870</t>
  </si>
  <si>
    <t xml:space="preserve">180</t>
  </si>
  <si>
    <t xml:space="preserve">SIMAR SERVIZI S.R.L.</t>
  </si>
  <si>
    <t xml:space="preserve">2022140870455023997</t>
  </si>
  <si>
    <t xml:space="preserve">027</t>
  </si>
  <si>
    <t xml:space="preserve">223,98</t>
  </si>
  <si>
    <t xml:space="preserve">ITALIANA PETROLI SPA</t>
  </si>
  <si>
    <t xml:space="preserve">00051570893</t>
  </si>
  <si>
    <t xml:space="preserve">CIG ZAF34C6FD1 carburante per autotrazione - auto di servizi</t>
  </si>
  <si>
    <t xml:space="preserve">48909</t>
  </si>
  <si>
    <t xml:space="preserve">9500860014</t>
  </si>
  <si>
    <t xml:space="preserve">ITALIANA PETROLI S.P.A.</t>
  </si>
  <si>
    <t xml:space="preserve">6-Tutela dei beni archeologici</t>
  </si>
  <si>
    <t xml:space="preserve">4080</t>
  </si>
  <si>
    <t xml:space="preserve">20221408704080261</t>
  </si>
  <si>
    <t xml:space="preserve">082</t>
  </si>
  <si>
    <t xml:space="preserve">4060,01</t>
  </si>
  <si>
    <t xml:space="preserve">ITALIANA ASSICURAZIONI SPA</t>
  </si>
  <si>
    <t xml:space="preserve">00774430151</t>
  </si>
  <si>
    <t xml:space="preserve">CIG ZA137EBB7B copertura ass.va per colpa grave, per i dip.</t>
  </si>
  <si>
    <t xml:space="preserve">54011</t>
  </si>
  <si>
    <t xml:space="preserve">2022/IFE/0000228</t>
  </si>
  <si>
    <t xml:space="preserve">20221408704080262</t>
  </si>
  <si>
    <t xml:space="preserve">064</t>
  </si>
  <si>
    <t xml:space="preserve">366,96</t>
  </si>
  <si>
    <t xml:space="preserve">ACQUEDOTTO PUGLIESE SPA</t>
  </si>
  <si>
    <t xml:space="preserve">00347000721</t>
  </si>
  <si>
    <t xml:space="preserve">fornitura idrica sedi via A. Galateo n. 2 e via De Jacobis n</t>
  </si>
  <si>
    <t xml:space="preserve">356,05</t>
  </si>
  <si>
    <t xml:space="preserve">56967</t>
  </si>
  <si>
    <t xml:space="preserve">0000122003740175</t>
  </si>
  <si>
    <t xml:space="preserve">ACQUEDOTTO PUGLIESE S.P.A.</t>
  </si>
  <si>
    <t xml:space="preserve">10,91</t>
  </si>
  <si>
    <t xml:space="preserve">56976</t>
  </si>
  <si>
    <t xml:space="preserve">0000122003743464</t>
  </si>
  <si>
    <t xml:space="preserve">2022140870455023999</t>
  </si>
  <si>
    <t xml:space="preserve">CIG ZF82222FD7 noleggio auto servizio settembre 2022</t>
  </si>
  <si>
    <t xml:space="preserve">55003</t>
  </si>
  <si>
    <t xml:space="preserve">32827477</t>
  </si>
  <si>
    <t xml:space="preserve">55033</t>
  </si>
  <si>
    <t xml:space="preserve">32825608</t>
  </si>
  <si>
    <t xml:space="preserve">20221408704550239101</t>
  </si>
  <si>
    <t xml:space="preserve">056</t>
  </si>
  <si>
    <t xml:space="preserve">268,17</t>
  </si>
  <si>
    <t xml:space="preserve">ITD SOLUTIONS</t>
  </si>
  <si>
    <t xml:space="preserve">05773090013</t>
  </si>
  <si>
    <t xml:space="preserve">CIG Z2E34BE328 noleggio fotocopiatore BN sede Via A.Galateo</t>
  </si>
  <si>
    <t xml:space="preserve">54657</t>
  </si>
  <si>
    <t xml:space="preserve">22104895</t>
  </si>
  <si>
    <t xml:space="preserve">ITD SOLUTIONS SPA</t>
  </si>
  <si>
    <t xml:space="preserve">20221408704550239103</t>
  </si>
  <si>
    <t xml:space="preserve">CIG Z40385185E Intervento del 26 10 2022 Sanificazione Ambie</t>
  </si>
  <si>
    <t xml:space="preserve">54993</t>
  </si>
  <si>
    <t xml:space="preserve">978-2022</t>
  </si>
  <si>
    <t xml:space="preserve">20221408704550239105</t>
  </si>
  <si>
    <t xml:space="preserve">047</t>
  </si>
  <si>
    <t xml:space="preserve">250,00</t>
  </si>
  <si>
    <t xml:space="preserve">Filippo Sparro Ditta Individuale</t>
  </si>
  <si>
    <t xml:space="preserve">SPRFPP79H05I119O</t>
  </si>
  <si>
    <t xml:space="preserve">CIG Z02323E8EE manutenzione del verde presso il Castello Car</t>
  </si>
  <si>
    <t xml:space="preserve">56318</t>
  </si>
  <si>
    <t xml:space="preserve">FATTPA 20_22</t>
  </si>
  <si>
    <t xml:space="preserve">FILIPPO SPARRO</t>
  </si>
  <si>
    <t xml:space="preserve">20221408704550239106</t>
  </si>
  <si>
    <t xml:space="preserve">2983,86</t>
  </si>
  <si>
    <t xml:space="preserve">CIG Z2B3786A42 MANUTENZ VERDE CASTELLO ALFONSINO, SEDE SOPRI</t>
  </si>
  <si>
    <t xml:space="preserve">57022</t>
  </si>
  <si>
    <t xml:space="preserve">FATTPA 19_22</t>
  </si>
  <si>
    <t xml:space="preserve">202214087045502596</t>
  </si>
  <si>
    <t xml:space="preserve">69,00</t>
  </si>
  <si>
    <t xml:space="preserve">M.P. Service - Co. Soc.Coop.</t>
  </si>
  <si>
    <t xml:space="preserve">05058030759</t>
  </si>
  <si>
    <t xml:space="preserve">CIG Z4531324D9 spese di spedizione all'estero mese di ottobr</t>
  </si>
  <si>
    <t xml:space="preserve">53988</t>
  </si>
  <si>
    <t xml:space="preserve">FPA 13/22</t>
  </si>
  <si>
    <t xml:space="preserve">M.P.SERVICE &amp; CO. SOCIETA' COO</t>
  </si>
  <si>
    <t xml:space="preserve">4562</t>
  </si>
  <si>
    <t xml:space="preserve">20221408704562761</t>
  </si>
  <si>
    <t xml:space="preserve">038</t>
  </si>
  <si>
    <t xml:space="preserve">6557,38</t>
  </si>
  <si>
    <t xml:space="preserve">Ing. Paola Signoriello</t>
  </si>
  <si>
    <t xml:space="preserve">SGNPLA76H58A225L</t>
  </si>
  <si>
    <t xml:space="preserve">incarico di collaborazione - luglio-settembre 2022</t>
  </si>
  <si>
    <t xml:space="preserve">53031</t>
  </si>
  <si>
    <t xml:space="preserve">03/PA</t>
  </si>
  <si>
    <t xml:space="preserve">PAOLA SIGNORIELLO</t>
  </si>
  <si>
    <t xml:space="preserve">20221408704562762</t>
  </si>
  <si>
    <t xml:space="preserve">6738,97</t>
  </si>
  <si>
    <t xml:space="preserve">Ing. Arch. Frediano Russo</t>
  </si>
  <si>
    <t xml:space="preserve">RSSFDN52S12H632W</t>
  </si>
  <si>
    <t xml:space="preserve">Onorario competenze professionali svolte nel Periodo--Luglio</t>
  </si>
  <si>
    <t xml:space="preserve">54925</t>
  </si>
  <si>
    <t xml:space="preserve">13</t>
  </si>
  <si>
    <t xml:space="preserve">RUSSO FREDIANO</t>
  </si>
  <si>
    <t xml:space="preserve">10-Tutela e valorizzazione dei beni librari, promozione e sostegno del libro e dell'editoria</t>
  </si>
  <si>
    <t xml:space="preserve">3</t>
  </si>
  <si>
    <t xml:space="preserve">21</t>
  </si>
  <si>
    <t xml:space="preserve">7772</t>
  </si>
  <si>
    <t xml:space="preserve">2022140870777261</t>
  </si>
  <si>
    <t xml:space="preserve">241</t>
  </si>
  <si>
    <t xml:space="preserve">503,03</t>
  </si>
  <si>
    <t xml:space="preserve">Semiminimi di Alessandra De Mattia</t>
  </si>
  <si>
    <t xml:space="preserve">DMTLSN70R61E506C</t>
  </si>
  <si>
    <t xml:space="preserve">CIG ZF937FED93 fornitura di libri per la biblioteca della So</t>
  </si>
  <si>
    <t xml:space="preserve">51033</t>
  </si>
  <si>
    <t xml:space="preserve">FATTPA 11_22</t>
  </si>
  <si>
    <t xml:space="preserve">SEMIMINIMI DI ALESSANDRA DE MA</t>
  </si>
  <si>
    <t xml:space="preserve">2022140870777262</t>
  </si>
  <si>
    <t xml:space="preserve">1005,20</t>
  </si>
  <si>
    <t xml:space="preserve">All Insegna del Giglio s.a.s.</t>
  </si>
  <si>
    <t xml:space="preserve">01233800489</t>
  </si>
  <si>
    <t xml:space="preserve">CIG Z2A383D3C9 Fornitura libri per la Biblioteca della Sopri</t>
  </si>
  <si>
    <t xml:space="preserve">54877</t>
  </si>
  <si>
    <t xml:space="preserve">625/FPA</t>
  </si>
  <si>
    <t xml:space="preserve">EDIZIONI ALL'INSEGNA DEL GIGLI</t>
  </si>
  <si>
    <t xml:space="preserve">2022140870777263</t>
  </si>
  <si>
    <t xml:space="preserve">287,85</t>
  </si>
  <si>
    <t xml:space="preserve">DVDSat s.n.c. di Manni Frediano - C.</t>
  </si>
  <si>
    <t xml:space="preserve">03537100756</t>
  </si>
  <si>
    <t xml:space="preserve">CIG Z7637FED90 acquisto libri per la Biblioteca della Soprin</t>
  </si>
  <si>
    <t xml:space="preserve">54905</t>
  </si>
  <si>
    <t xml:space="preserve">0066-2022/EL</t>
  </si>
  <si>
    <t xml:space="preserve">DVDSAT S.N.C. DI MANNI FREDIAN</t>
  </si>
  <si>
    <t xml:space="preserve">20221408704080264</t>
  </si>
  <si>
    <t xml:space="preserve">049</t>
  </si>
  <si>
    <t xml:space="preserve">1456,66</t>
  </si>
  <si>
    <t xml:space="preserve">PRC ASCENSORI S.R.L.S.</t>
  </si>
  <si>
    <t xml:space="preserve">04918270754</t>
  </si>
  <si>
    <t xml:space="preserve">CIG ZBC32DE910 MANUTENZIONE IMPIANTI ELEVATORI SEDE VIA A.GA</t>
  </si>
  <si>
    <t xml:space="preserve">56855</t>
  </si>
  <si>
    <t xml:space="preserve">235</t>
  </si>
  <si>
    <t xml:space="preserve">20221408704080266</t>
  </si>
  <si>
    <t xml:space="preserve">1005,04</t>
  </si>
  <si>
    <t xml:space="preserve">CIG Z1A333E7F4 energia elettrica via de jacobis n.1  e via a</t>
  </si>
  <si>
    <t xml:space="preserve">965,64</t>
  </si>
  <si>
    <t xml:space="preserve">57829</t>
  </si>
  <si>
    <t xml:space="preserve">FE000120220002277823</t>
  </si>
  <si>
    <t xml:space="preserve">39,40</t>
  </si>
  <si>
    <t xml:space="preserve">57905</t>
  </si>
  <si>
    <t xml:space="preserve">FE000120220002283609</t>
  </si>
  <si>
    <t xml:space="preserve">20221408704080268</t>
  </si>
  <si>
    <t xml:space="preserve">060</t>
  </si>
  <si>
    <t xml:space="preserve">66,34</t>
  </si>
  <si>
    <t xml:space="preserve">FASTWEB SpA</t>
  </si>
  <si>
    <t xml:space="preserve">12878470157</t>
  </si>
  <si>
    <t xml:space="preserve">CIG ZCA253BE79 telefonia set-ott 2022 via a.galateo n.2</t>
  </si>
  <si>
    <t xml:space="preserve">57845</t>
  </si>
  <si>
    <t xml:space="preserve">PAE0039659</t>
  </si>
  <si>
    <t xml:space="preserve">FASTWEB SPA</t>
  </si>
  <si>
    <t xml:space="preserve">20221408704550109</t>
  </si>
  <si>
    <t xml:space="preserve">229</t>
  </si>
  <si>
    <t xml:space="preserve">18914,44</t>
  </si>
  <si>
    <t xml:space="preserve">Promal srl</t>
  </si>
  <si>
    <t xml:space="preserve">05173030015</t>
  </si>
  <si>
    <t xml:space="preserve">CIG Z4833DB791 fornitura armadi e tavoli per la biblioteca d</t>
  </si>
  <si>
    <t xml:space="preserve">70416</t>
  </si>
  <si>
    <t xml:space="preserve">185</t>
  </si>
  <si>
    <t xml:space="preserve">PROMAL SRL</t>
  </si>
  <si>
    <t xml:space="preserve">20221408704550239108</t>
  </si>
  <si>
    <t xml:space="preserve">268</t>
  </si>
  <si>
    <t xml:space="preserve">9491,45</t>
  </si>
  <si>
    <t xml:space="preserve">NICOLI' Spa</t>
  </si>
  <si>
    <t xml:space="preserve">02629020757</t>
  </si>
  <si>
    <t xml:space="preserve">CIG Z55354D251 Realizzazione di un cancello e relative prote</t>
  </si>
  <si>
    <t xml:space="preserve">57396</t>
  </si>
  <si>
    <t xml:space="preserve">18-03/2022</t>
  </si>
  <si>
    <t xml:space="preserve">NICOLI' S.P.A.</t>
  </si>
  <si>
    <t xml:space="preserve">20221408704550239110</t>
  </si>
  <si>
    <t xml:space="preserve">1,01</t>
  </si>
  <si>
    <t xml:space="preserve">ENEL ENERGIA SpA</t>
  </si>
  <si>
    <t xml:space="preserve">06655971007</t>
  </si>
  <si>
    <t xml:space="preserve">CIG 665028117E , CIG 665028117E , CIG 665028117E CIG ZDC1BD0</t>
  </si>
  <si>
    <t xml:space="preserve">0,04</t>
  </si>
  <si>
    <t xml:space="preserve">-0,16</t>
  </si>
  <si>
    <t xml:space="preserve">47804</t>
  </si>
  <si>
    <t xml:space="preserve">004263080011</t>
  </si>
  <si>
    <t xml:space="preserve">ENEL ENERGIA S.P.A.</t>
  </si>
  <si>
    <t xml:space="preserve">0,14</t>
  </si>
  <si>
    <t xml:space="preserve">49245</t>
  </si>
  <si>
    <t xml:space="preserve">004263096204</t>
  </si>
  <si>
    <t xml:space="preserve">0,99</t>
  </si>
  <si>
    <t xml:space="preserve">49258</t>
  </si>
  <si>
    <t xml:space="preserve">004263096203</t>
  </si>
  <si>
    <t xml:space="preserve">20221408704550239112</t>
  </si>
  <si>
    <t xml:space="preserve">065</t>
  </si>
  <si>
    <t xml:space="preserve">13,13</t>
  </si>
  <si>
    <t xml:space="preserve">HERA COMM S.p.A.</t>
  </si>
  <si>
    <t xml:space="preserve">02221101203</t>
  </si>
  <si>
    <t xml:space="preserve">CIG Z6A34CAE99 gas ago-set 2022, CIG Z1A2B764EA energia elet</t>
  </si>
  <si>
    <t xml:space="preserve">3,11</t>
  </si>
  <si>
    <t xml:space="preserve">45804</t>
  </si>
  <si>
    <t xml:space="preserve">412209844263</t>
  </si>
  <si>
    <t xml:space="preserve">HERA COMM S.P.A.</t>
  </si>
  <si>
    <t xml:space="preserve">6,91</t>
  </si>
  <si>
    <t xml:space="preserve">50962</t>
  </si>
  <si>
    <t xml:space="preserve">412210188060</t>
  </si>
  <si>
    <t xml:space="preserve">54914</t>
  </si>
  <si>
    <t xml:space="preserve">412211003952</t>
  </si>
  <si>
    <t xml:space="preserve">20221408704550239114</t>
  </si>
  <si>
    <t xml:space="preserve">7,50</t>
  </si>
  <si>
    <t xml:space="preserve">CIG ZF82222FD7 addebito spese notifica</t>
  </si>
  <si>
    <t xml:space="preserve">57497</t>
  </si>
  <si>
    <t xml:space="preserve">42177548</t>
  </si>
  <si>
    <t xml:space="preserve">20221408704550239116</t>
  </si>
  <si>
    <t xml:space="preserve">CIG Z7537501FA Servizi di pulizia svolti presso la sede di v</t>
  </si>
  <si>
    <t xml:space="preserve">55046</t>
  </si>
  <si>
    <t xml:space="preserve">200</t>
  </si>
  <si>
    <t xml:space="preserve">20221408704562763</t>
  </si>
  <si>
    <t xml:space="preserve">CALVARUSO TERESA</t>
  </si>
  <si>
    <t xml:space="preserve">CLVTRS64B43L049I</t>
  </si>
  <si>
    <t xml:space="preserve">incarico collaborazione lug-set 2022</t>
  </si>
  <si>
    <t xml:space="preserve">53759</t>
  </si>
  <si>
    <t xml:space="preserve">FPA 5/22</t>
  </si>
  <si>
    <t xml:space="preserve">TERESA CALVARUSO</t>
  </si>
  <si>
    <t xml:space="preserve">20221408704562764</t>
  </si>
  <si>
    <t xml:space="preserve">6688,52</t>
  </si>
  <si>
    <t xml:space="preserve">TIBERI IDA</t>
  </si>
  <si>
    <t xml:space="preserve">TBRDIA75H60G878M</t>
  </si>
  <si>
    <t xml:space="preserve">incarico di collaborazione periodo lug-set 2022</t>
  </si>
  <si>
    <t xml:space="preserve">53914</t>
  </si>
  <si>
    <t xml:space="preserve">5</t>
  </si>
  <si>
    <t xml:space="preserve">IDA TIBERI</t>
  </si>
  <si>
    <t xml:space="preserve">20221408704562765</t>
  </si>
  <si>
    <t xml:space="preserve">6250,00</t>
  </si>
  <si>
    <t xml:space="preserve">Arch. Maria Funiati</t>
  </si>
  <si>
    <t xml:space="preserve">FNTMRA76E63E882L</t>
  </si>
  <si>
    <t xml:space="preserve">56915</t>
  </si>
  <si>
    <t xml:space="preserve">FATTPA 5_22</t>
  </si>
  <si>
    <t xml:space="preserve">MARIA FUNIATI</t>
  </si>
  <si>
    <t xml:space="preserve">20221408704502981</t>
  </si>
  <si>
    <t xml:space="preserve">2672,88</t>
  </si>
  <si>
    <t xml:space="preserve">CIG 88045207BF - BUONI PASTO</t>
  </si>
  <si>
    <t xml:space="preserve">62010</t>
  </si>
  <si>
    <t xml:space="preserve">V0-157011</t>
  </si>
  <si>
    <t xml:space="preserve">20221408704550239118</t>
  </si>
  <si>
    <t xml:space="preserve">052</t>
  </si>
  <si>
    <t xml:space="preserve">199,00</t>
  </si>
  <si>
    <t xml:space="preserve">ACCA SOFTWARE SPA</t>
  </si>
  <si>
    <t xml:space="preserve">01883740647</t>
  </si>
  <si>
    <t xml:space="preserve">CIG Z57385867F - Abbonamento annuale a PriMus POWER PACK</t>
  </si>
  <si>
    <t xml:space="preserve">60866</t>
  </si>
  <si>
    <t xml:space="preserve">P000849/2022</t>
  </si>
  <si>
    <t xml:space="preserve">ACCA SOFTWARE S.P.A.</t>
  </si>
  <si>
    <t xml:space="preserve">20221408704550239120</t>
  </si>
  <si>
    <t xml:space="preserve">758,00</t>
  </si>
  <si>
    <t xml:space="preserve">SW PROJECT Informatica srl</t>
  </si>
  <si>
    <t xml:space="preserve">01463670420</t>
  </si>
  <si>
    <t xml:space="preserve">CIG Z7C34B39F8 -assistenza e manutenzione software procedure</t>
  </si>
  <si>
    <t xml:space="preserve">14601</t>
  </si>
  <si>
    <t xml:space="preserve">171/FV1</t>
  </si>
  <si>
    <t xml:space="preserve">SW PROJECT INFORMATICA S.R.L.</t>
  </si>
  <si>
    <t xml:space="preserve">20221408704550239122</t>
  </si>
  <si>
    <t xml:space="preserve">1300,00</t>
  </si>
  <si>
    <t xml:space="preserve">CIG Z4F35E2424 -  manutenzione  dell-ascensore  presso la se</t>
  </si>
  <si>
    <t xml:space="preserve">-1300,00</t>
  </si>
  <si>
    <t xml:space="preserve">45880</t>
  </si>
  <si>
    <t xml:space="preserve">215</t>
  </si>
  <si>
    <t xml:space="preserve">59701</t>
  </si>
  <si>
    <t xml:space="preserve">012</t>
  </si>
  <si>
    <t xml:space="preserve">PRC ASCENSORI S.R.L.</t>
  </si>
  <si>
    <t xml:space="preserve">04134980756</t>
  </si>
  <si>
    <t xml:space="preserve">20221408704550239124</t>
  </si>
  <si>
    <t xml:space="preserve">032</t>
  </si>
  <si>
    <t xml:space="preserve">8701,00</t>
  </si>
  <si>
    <t xml:space="preserve">PIXEL s.a.s. di Triggiani e Paternuosto A.</t>
  </si>
  <si>
    <t xml:space="preserve">04383940725</t>
  </si>
  <si>
    <t xml:space="preserve">CIG Z6537E7176 Acquisto di attrezzature informatiche</t>
  </si>
  <si>
    <t xml:space="preserve">62005</t>
  </si>
  <si>
    <t xml:space="preserve">233FE/2022</t>
  </si>
  <si>
    <t xml:space="preserve">PIXEL SAS DI TRIGGIANI E PATER</t>
  </si>
  <si>
    <t xml:space="preserve">20221408704550239126</t>
  </si>
  <si>
    <t xml:space="preserve">031</t>
  </si>
  <si>
    <t xml:space="preserve">1298,00</t>
  </si>
  <si>
    <t xml:space="preserve">Melix di Francesco Melica</t>
  </si>
  <si>
    <t xml:space="preserve">MLCFNC75E25E506J</t>
  </si>
  <si>
    <t xml:space="preserve">CIG Z1337A753E  - FORNITURA  PROIETTORE OPTOMA X309ST CHIESA</t>
  </si>
  <si>
    <t xml:space="preserve">62001</t>
  </si>
  <si>
    <t xml:space="preserve">FATTPA 121_22</t>
  </si>
  <si>
    <t xml:space="preserve">MELIX DI FRANCESCO MELICA</t>
  </si>
  <si>
    <t xml:space="preserve">20221408704550239128</t>
  </si>
  <si>
    <t xml:space="preserve">546,72</t>
  </si>
  <si>
    <t xml:space="preserve">CIG ZAF34C6FD1 -  CIG ZAF34C6FD1 rifornimento gasolio per au</t>
  </si>
  <si>
    <t xml:space="preserve">299,50</t>
  </si>
  <si>
    <t xml:space="preserve">55645</t>
  </si>
  <si>
    <t xml:space="preserve">9500934552</t>
  </si>
  <si>
    <t xml:space="preserve">247,22</t>
  </si>
  <si>
    <t xml:space="preserve">63651</t>
  </si>
  <si>
    <t xml:space="preserve">9501008836</t>
  </si>
  <si>
    <t xml:space="preserve">20221408704550239130</t>
  </si>
  <si>
    <t xml:space="preserve">650,00</t>
  </si>
  <si>
    <t xml:space="preserve">MARULLO COSTRUZIONI S.R.L.</t>
  </si>
  <si>
    <t xml:space="preserve">02549210751</t>
  </si>
  <si>
    <t xml:space="preserve">CIG ZCE353290D Manutenzione ordinaria presso sede centrale A</t>
  </si>
  <si>
    <t xml:space="preserve">60089</t>
  </si>
  <si>
    <t xml:space="preserve">154/2022</t>
  </si>
  <si>
    <t xml:space="preserve">MARULLO COSTRUZIONI SRL</t>
  </si>
  <si>
    <t xml:space="preserve">20221408704550239132</t>
  </si>
  <si>
    <t xml:space="preserve">CIG Z6A34CAE99 - FORNITURA SERVIZIO GAS</t>
  </si>
  <si>
    <t xml:space="preserve">60119</t>
  </si>
  <si>
    <t xml:space="preserve">412212141520</t>
  </si>
  <si>
    <t xml:space="preserve">20221408704550239135</t>
  </si>
  <si>
    <t xml:space="preserve">270,95</t>
  </si>
  <si>
    <t xml:space="preserve">TM ANTINCENDIO DI TUNNO MARCO</t>
  </si>
  <si>
    <t xml:space="preserve">TNNMRC84B09Z133S</t>
  </si>
  <si>
    <t xml:space="preserve">CIG Z183857B66 - acquisto estintori e piantana per il piante</t>
  </si>
  <si>
    <t xml:space="preserve">61903</t>
  </si>
  <si>
    <t xml:space="preserve">166-2022</t>
  </si>
  <si>
    <t xml:space="preserve">MARCO TUNNO</t>
  </si>
  <si>
    <t xml:space="preserve">20221408704550239137</t>
  </si>
  <si>
    <t xml:space="preserve">230</t>
  </si>
  <si>
    <t xml:space="preserve">2450,00</t>
  </si>
  <si>
    <t xml:space="preserve">MOBIL3 DI SCARASCIA DAVIDE</t>
  </si>
  <si>
    <t xml:space="preserve">SCRDVD76B18Z133M</t>
  </si>
  <si>
    <t xml:space="preserve">CIG ZF6384B173- MOBILI E ARREDI SEDE LECCE VIA A. GALATEO N.</t>
  </si>
  <si>
    <t xml:space="preserve">63182</t>
  </si>
  <si>
    <t xml:space="preserve">FATTPA 10_22</t>
  </si>
  <si>
    <t xml:space="preserve">202214087045503351</t>
  </si>
  <si>
    <t xml:space="preserve">182,97</t>
  </si>
  <si>
    <t xml:space="preserve">CIG Z1C2EEBC3F SERVIZI POSTALI</t>
  </si>
  <si>
    <t xml:space="preserve">60963</t>
  </si>
  <si>
    <t xml:space="preserve">1022298257</t>
  </si>
  <si>
    <t xml:space="preserve">7433</t>
  </si>
  <si>
    <t xml:space="preserve">202214087074333403</t>
  </si>
  <si>
    <t xml:space="preserve">20372,50</t>
  </si>
  <si>
    <t xml:space="preserve">D'AURIA COSTRUZIONI SRL</t>
  </si>
  <si>
    <t xml:space="preserve">02336200734</t>
  </si>
  <si>
    <t xml:space="preserve">CIG ZA933C0BC1 - INTERVENTO DI SCAVO FINALIZZATO ALLA MESSA</t>
  </si>
  <si>
    <t xml:space="preserve">63205</t>
  </si>
  <si>
    <t xml:space="preserve">26</t>
  </si>
  <si>
    <t xml:space="preserve">D'AURIA COSTRUZIONI S.R.L.</t>
  </si>
  <si>
    <t xml:space="preserve">2022140870777264</t>
  </si>
  <si>
    <t xml:space="preserve">221</t>
  </si>
  <si>
    <t xml:space="preserve">1247,70</t>
  </si>
  <si>
    <t xml:space="preserve">Libreria Indipendenza</t>
  </si>
  <si>
    <t xml:space="preserve">01423000742</t>
  </si>
  <si>
    <t xml:space="preserve">CIG ZA9381E395 - Libri</t>
  </si>
  <si>
    <t xml:space="preserve">60882</t>
  </si>
  <si>
    <t xml:space="preserve">41/PA</t>
  </si>
  <si>
    <t xml:space="preserve">LIBRERIA INDIPENDENZA SRL</t>
  </si>
  <si>
    <t xml:space="preserve">2022140870777265</t>
  </si>
  <si>
    <t xml:space="preserve">222,00</t>
  </si>
  <si>
    <t xml:space="preserve">LIBRERIA DANTE ALIGHIERI</t>
  </si>
  <si>
    <t xml:space="preserve">03698040759</t>
  </si>
  <si>
    <t xml:space="preserve">CIG Z9E381E294- LIBRI</t>
  </si>
  <si>
    <t xml:space="preserve">62011</t>
  </si>
  <si>
    <t xml:space="preserve">00120/2022</t>
  </si>
  <si>
    <t xml:space="preserve">LIBRERIA "DANTE ALIGHIERI"</t>
  </si>
  <si>
    <t xml:space="preserve">7952</t>
  </si>
  <si>
    <t xml:space="preserve">27</t>
  </si>
  <si>
    <t xml:space="preserve">20221408707952841</t>
  </si>
  <si>
    <t xml:space="preserve">075</t>
  </si>
  <si>
    <t xml:space="preserve">3285,41</t>
  </si>
  <si>
    <t xml:space="preserve">E.A.R.T.H. srl</t>
  </si>
  <si>
    <t xml:space="preserve">04639600750</t>
  </si>
  <si>
    <t xml:space="preserve">CIG ZD637DC205 - PROSECUZIONE DEL CENSIMENTO, DEL RIORDINO E</t>
  </si>
  <si>
    <t xml:space="preserve">57614</t>
  </si>
  <si>
    <t xml:space="preserve">2/PA</t>
  </si>
  <si>
    <t xml:space="preserve">E.A.R.T.H.SRL</t>
  </si>
  <si>
    <t xml:space="preserve">8103</t>
  </si>
  <si>
    <t xml:space="preserve">2022140870810354</t>
  </si>
  <si>
    <t xml:space="preserve">488,90</t>
  </si>
  <si>
    <t xml:space="preserve">FORME SNC DI RIVELLI RITA E C</t>
  </si>
  <si>
    <t xml:space="preserve">06969930582</t>
  </si>
  <si>
    <t xml:space="preserve">CIG 8374894D26 - Casa museo e santuario della pazienza di Ez</t>
  </si>
  <si>
    <t xml:space="preserve">61537</t>
  </si>
  <si>
    <t xml:space="preserve">75</t>
  </si>
  <si>
    <t xml:space="preserve">FORME SNC DI RIVELLI &amp; C.</t>
  </si>
  <si>
    <t xml:space="preserve">20221408701321937</t>
  </si>
  <si>
    <t xml:space="preserve">COM Metodi S.p.A.</t>
  </si>
  <si>
    <t xml:space="preserve">CIG 8708529977 - SERVIZIO RSPP E SORVEGLIANZA SANITARIA-FORM</t>
  </si>
  <si>
    <t xml:space="preserve">63777</t>
  </si>
  <si>
    <t xml:space="preserve">FV22-2829</t>
  </si>
  <si>
    <t xml:space="preserve">63889</t>
  </si>
  <si>
    <t xml:space="preserve">FV22-2828</t>
  </si>
  <si>
    <t xml:space="preserve">20221408704550239139</t>
  </si>
  <si>
    <t xml:space="preserve">059</t>
  </si>
  <si>
    <t xml:space="preserve">288,00</t>
  </si>
  <si>
    <t xml:space="preserve">Kyocera Document Solutions Italia Spa</t>
  </si>
  <si>
    <t xml:space="preserve">01788080156</t>
  </si>
  <si>
    <t xml:space="preserve">CIG Z32309F286 - NOLEGGIO FOTOCOPIATORE SEDE VIA A. GALATEO</t>
  </si>
  <si>
    <t xml:space="preserve">63750</t>
  </si>
  <si>
    <t xml:space="preserve">1010804274</t>
  </si>
  <si>
    <t xml:space="preserve">KYOCERA DOCUMENT SOLUTIONS ITA</t>
  </si>
  <si>
    <t xml:space="preserve">20221408704550239141</t>
  </si>
  <si>
    <t xml:space="preserve">3122,50</t>
  </si>
  <si>
    <t xml:space="preserve">Gaetano Dell'Anna S.r.l.</t>
  </si>
  <si>
    <t xml:space="preserve">04416470757</t>
  </si>
  <si>
    <t xml:space="preserve">CIG Z193745426 - MANUTENZIONE IMPIANTI TECNOLOGICI PERIODO A</t>
  </si>
  <si>
    <t xml:space="preserve">63692</t>
  </si>
  <si>
    <t xml:space="preserve">FATTPA 32_22</t>
  </si>
  <si>
    <t xml:space="preserve">GAETANO DELL'ANNA S.R.L.</t>
  </si>
  <si>
    <t xml:space="preserve">20221408704550239143</t>
  </si>
  <si>
    <t xml:space="preserve">450,00</t>
  </si>
  <si>
    <t xml:space="preserve">Moccia Luca Alfonso Ditta Individuale</t>
  </si>
  <si>
    <t xml:space="preserve">CIG Z1E3745484 SERVIZI DI PULIZIE EFFETTUATI PRESSO CASTELLO</t>
  </si>
  <si>
    <t xml:space="preserve">63417</t>
  </si>
  <si>
    <t xml:space="preserve">878</t>
  </si>
  <si>
    <t xml:space="preserve">20221408704550239145</t>
  </si>
  <si>
    <t xml:space="preserve">CIG ZB83844F5C -  SERVIZI DI PULIZIE EFFETTUATI PRESSO CASTE</t>
  </si>
  <si>
    <t xml:space="preserve">63635</t>
  </si>
  <si>
    <t xml:space="preserve">877</t>
  </si>
  <si>
    <t xml:space="preserve">20221408704550239147</t>
  </si>
  <si>
    <t xml:space="preserve">681,25</t>
  </si>
  <si>
    <t xml:space="preserve">CIG ZBC3748CD4 - pulizia e disinfestazione presso  San Pietr</t>
  </si>
  <si>
    <t xml:space="preserve">63724</t>
  </si>
  <si>
    <t xml:space="preserve">879</t>
  </si>
  <si>
    <t xml:space="preserve">20221408704550239149</t>
  </si>
  <si>
    <t xml:space="preserve">CIG Z8D3835C61 - pulizia e disinfestazione presso la sede di</t>
  </si>
  <si>
    <t xml:space="preserve">63768</t>
  </si>
  <si>
    <t xml:space="preserve">880</t>
  </si>
  <si>
    <t xml:space="preserve">20221408704550239151</t>
  </si>
  <si>
    <t xml:space="preserve">CIG Z1538C0440 - pulizia straordinaria del bastione San Mart</t>
  </si>
  <si>
    <t xml:space="preserve">63866</t>
  </si>
  <si>
    <t xml:space="preserve">883</t>
  </si>
  <si>
    <t xml:space="preserve">20221408704550239154</t>
  </si>
  <si>
    <t xml:space="preserve">2804,00</t>
  </si>
  <si>
    <t xml:space="preserve">CRONOTIME S.R.L.</t>
  </si>
  <si>
    <t xml:space="preserve">05566500723</t>
  </si>
  <si>
    <t xml:space="preserve">CIG Z383888B93 - AUTOMAZIONE PORTA SEDE VIA A. GALATEO N. 2</t>
  </si>
  <si>
    <t xml:space="preserve">63422</t>
  </si>
  <si>
    <t xml:space="preserve">140/PA</t>
  </si>
  <si>
    <t xml:space="preserve">20221408704550239156</t>
  </si>
  <si>
    <t xml:space="preserve">1040,80</t>
  </si>
  <si>
    <t xml:space="preserve">CIG Z79384AD2C - MANUTENZIONE IMPIANTI TECNOLOGI NOVEMBRE 20</t>
  </si>
  <si>
    <t xml:space="preserve">63703</t>
  </si>
  <si>
    <t xml:space="preserve">FATTPA 33_22</t>
  </si>
  <si>
    <t xml:space="preserve">202214087074333405</t>
  </si>
  <si>
    <t xml:space="preserve">CIG ZA832600E3 CUP F92I20000080001 - servizio di sfalcio pre</t>
  </si>
  <si>
    <t xml:space="preserve">66026</t>
  </si>
  <si>
    <t xml:space="preserve">FATTPA 21_22</t>
  </si>
  <si>
    <t xml:space="preserve">202214087040802610</t>
  </si>
  <si>
    <t xml:space="preserve">113,85</t>
  </si>
  <si>
    <t xml:space="preserve">CIG Z1A333E7F4 - FORNITURA ENERGIA ELETTRICA NOVEMBRE 2022 V</t>
  </si>
  <si>
    <t xml:space="preserve">41,16</t>
  </si>
  <si>
    <t xml:space="preserve">69772</t>
  </si>
  <si>
    <t xml:space="preserve">FE000120220002518151</t>
  </si>
  <si>
    <t xml:space="preserve">72,69</t>
  </si>
  <si>
    <t xml:space="preserve">69778</t>
  </si>
  <si>
    <t xml:space="preserve">FE000120220002519784</t>
  </si>
  <si>
    <t xml:space="preserve">20221408704550239158</t>
  </si>
  <si>
    <t xml:space="preserve">CIG ZF82222FD7 - NOLEGGIO AUTO DI SERVIZIO  DAL 01.10.2022 A</t>
  </si>
  <si>
    <t xml:space="preserve">63193</t>
  </si>
  <si>
    <t xml:space="preserve">32911247</t>
  </si>
  <si>
    <t xml:space="preserve">64099</t>
  </si>
  <si>
    <t xml:space="preserve">32913147</t>
  </si>
  <si>
    <t xml:space="preserve">20221408704550239160</t>
  </si>
  <si>
    <t xml:space="preserve">1633,43</t>
  </si>
  <si>
    <t xml:space="preserve">68248</t>
  </si>
  <si>
    <t xml:space="preserve">FE000120220002518150</t>
  </si>
  <si>
    <t xml:space="preserve">20221408704550239162</t>
  </si>
  <si>
    <t xml:space="preserve">275</t>
  </si>
  <si>
    <t xml:space="preserve">1638,10</t>
  </si>
  <si>
    <t xml:space="preserve">CIG Z75F390B89A - MANUTENZIONE STRAORDINARIA  IMPIANTI TECNO</t>
  </si>
  <si>
    <t xml:space="preserve">69748</t>
  </si>
  <si>
    <t xml:space="preserve">FATTPA 36_22</t>
  </si>
  <si>
    <t xml:space="preserve">20221408704550239164</t>
  </si>
  <si>
    <t xml:space="preserve">CIG Z8C384222A - SERVIZIO DI PULIZIA NOVEMBRE 2022 VIA A. GA</t>
  </si>
  <si>
    <t xml:space="preserve">69801</t>
  </si>
  <si>
    <t xml:space="preserve">20221408704550239167</t>
  </si>
  <si>
    <t xml:space="preserve">37,58</t>
  </si>
  <si>
    <t xml:space="preserve">CIG Z3D34B5CF4 - UTENZE E CANONI  OTTOBRE - NOVEMBRE 2022</t>
  </si>
  <si>
    <t xml:space="preserve">69790</t>
  </si>
  <si>
    <t xml:space="preserve">7X05370948</t>
  </si>
  <si>
    <t xml:space="preserve">20221408704550239169</t>
  </si>
  <si>
    <t xml:space="preserve">5000,00</t>
  </si>
  <si>
    <t xml:space="preserve">PUNTO E VIRGOLA DI TRABOCCHI MONICA</t>
  </si>
  <si>
    <t xml:space="preserve">TRBMNC85D56G141W</t>
  </si>
  <si>
    <t xml:space="preserve">CIG Z5437BCC47 - SERVIZIO DI REALIZZAZIONE SITO ISTITUZIONAL</t>
  </si>
  <si>
    <t xml:space="preserve">69831</t>
  </si>
  <si>
    <t xml:space="preserve">PUNTO&amp;VIRGOLA DI TRABOCCHI MON</t>
  </si>
  <si>
    <t xml:space="preserve">20221408704550239171</t>
  </si>
  <si>
    <t xml:space="preserve">20441,89</t>
  </si>
  <si>
    <t xml:space="preserve">Carlino Luigi - ditta individuale</t>
  </si>
  <si>
    <t xml:space="preserve">CRLLGU68H21H826B</t>
  </si>
  <si>
    <t xml:space="preserve">CIG Z1D38577D8 manutenzione ordinaria sede di Via Galateo n.</t>
  </si>
  <si>
    <t xml:space="preserve">71722</t>
  </si>
  <si>
    <t xml:space="preserve">18/22</t>
  </si>
  <si>
    <t xml:space="preserve">LUIGI CARLINO</t>
  </si>
  <si>
    <t xml:space="preserve">20221408704562766</t>
  </si>
  <si>
    <t xml:space="preserve">13477,94</t>
  </si>
  <si>
    <t xml:space="preserve">Cipriani Nicola</t>
  </si>
  <si>
    <t xml:space="preserve">CPRNCL72T09L049S</t>
  </si>
  <si>
    <t xml:space="preserve">Collaborazione esterna ai sensi dell'art. 7, comma 6, d.lgs.</t>
  </si>
  <si>
    <t xml:space="preserve">71687</t>
  </si>
  <si>
    <t xml:space="preserve">24/2022</t>
  </si>
  <si>
    <t xml:space="preserve">NICOLA CIPRIANI</t>
  </si>
  <si>
    <t xml:space="preserve">71723</t>
  </si>
  <si>
    <t xml:space="preserve">23/2022</t>
  </si>
  <si>
    <t xml:space="preserve">20221408704562767</t>
  </si>
  <si>
    <t xml:space="preserve">Arch. Nicola Mezzasalma</t>
  </si>
  <si>
    <t xml:space="preserve">MZZNCL53A26F839V</t>
  </si>
  <si>
    <t xml:space="preserve">Collaborazione esterna ai sensi dell'art. 7 c.6 D.Lgs. 165 E</t>
  </si>
  <si>
    <t xml:space="preserve">53744</t>
  </si>
  <si>
    <t xml:space="preserve">01/00002</t>
  </si>
  <si>
    <t xml:space="preserve">NICOLA MEZZASALMA</t>
  </si>
  <si>
    <t xml:space="preserve">71710</t>
  </si>
  <si>
    <t xml:space="preserve">01/00003</t>
  </si>
  <si>
    <t xml:space="preserve">20221408704562768</t>
  </si>
  <si>
    <t xml:space="preserve">Incarico collaborazione esterna ai sensi art. 7, co. 6 del D</t>
  </si>
  <si>
    <t xml:space="preserve">71728</t>
  </si>
  <si>
    <t xml:space="preserve">FPA 6/22</t>
  </si>
  <si>
    <t xml:space="preserve">20221408704562769</t>
  </si>
  <si>
    <t xml:space="preserve">Incarichi di collaborazione ai sensi dell'art. 7 C. 6 del D.</t>
  </si>
  <si>
    <t xml:space="preserve">71477</t>
  </si>
  <si>
    <t xml:space="preserve">04/PA</t>
  </si>
  <si>
    <t xml:space="preserve">202214087045627610</t>
  </si>
  <si>
    <t xml:space="preserve">13477,93</t>
  </si>
  <si>
    <t xml:space="preserve">SIMONE NICOLA</t>
  </si>
  <si>
    <t xml:space="preserve">SMNNCL72S18A225O</t>
  </si>
  <si>
    <t xml:space="preserve">Incarico di collaborazione esterna, ai sensi dell'art.7, co</t>
  </si>
  <si>
    <t xml:space="preserve">71793</t>
  </si>
  <si>
    <t xml:space="preserve">4/PA</t>
  </si>
  <si>
    <t xml:space="preserve">NICOLA SIMONE</t>
  </si>
  <si>
    <t xml:space="preserve">202214087045621151</t>
  </si>
  <si>
    <t xml:space="preserve">4434,79</t>
  </si>
  <si>
    <t xml:space="preserve">CALIANDRO GIUSEPPINA</t>
  </si>
  <si>
    <t xml:space="preserve">CLNGPP65A41C424D</t>
  </si>
  <si>
    <t xml:space="preserve">Collaborazione ai Sensi art. 7, comma 6 D.Lgs. 165-2001 e ss</t>
  </si>
  <si>
    <t xml:space="preserve">69813</t>
  </si>
  <si>
    <t xml:space="preserve">15/2022</t>
  </si>
  <si>
    <t xml:space="preserve">SIG.RA GIUSEPPINA CALIANDRO</t>
  </si>
  <si>
    <t xml:space="preserve">8099</t>
  </si>
  <si>
    <t xml:space="preserve">202214087080997852</t>
  </si>
  <si>
    <t xml:space="preserve">1996,16</t>
  </si>
  <si>
    <t xml:space="preserve">Restauri Del Sole S.r.l.</t>
  </si>
  <si>
    <t xml:space="preserve">04880710720</t>
  </si>
  <si>
    <t xml:space="preserve">CIG 8085094E9F - MONITORAGGIO FLESSURAZIONI , CONSOLIDAMENTO</t>
  </si>
  <si>
    <t xml:space="preserve">69873</t>
  </si>
  <si>
    <t xml:space="preserve">37</t>
  </si>
  <si>
    <t xml:space="preserve">RESTAURI DEL SOLE S.R.L.</t>
  </si>
  <si>
    <t xml:space="preserve">8105</t>
  </si>
  <si>
    <t xml:space="preserve">202214087081054834</t>
  </si>
  <si>
    <t xml:space="preserve">9619,20</t>
  </si>
  <si>
    <t xml:space="preserve">CONVERSANO LORENZO</t>
  </si>
  <si>
    <t xml:space="preserve">CNVLNZ86B13F842U</t>
  </si>
  <si>
    <t xml:space="preserve">CIG 8317155D6B - PROG. ESECUTIVA VOLTA AL MIGLIORAMENTO SISM</t>
  </si>
  <si>
    <t xml:space="preserve">70781</t>
  </si>
  <si>
    <t xml:space="preserve">07-2022</t>
  </si>
  <si>
    <t xml:space="preserve">LORENZO CONVERSANO</t>
  </si>
  <si>
    <t xml:space="preserve">4070</t>
  </si>
  <si>
    <t xml:space="preserve">20</t>
  </si>
  <si>
    <t xml:space="preserve">20221408704070841</t>
  </si>
  <si>
    <t xml:space="preserve">CIG ZF738FA1FO - TRASPORTO PER TRASFERIMENTO DI UNA SCULTURA</t>
  </si>
  <si>
    <t xml:space="preserve">71954</t>
  </si>
  <si>
    <t xml:space="preserve">20221408704550239173</t>
  </si>
  <si>
    <t xml:space="preserve">La Timbrotecnica Romano Vincenzo Soc. Coop.</t>
  </si>
  <si>
    <t xml:space="preserve">01823790751</t>
  </si>
  <si>
    <t xml:space="preserve">CIG ZCE38E845B -TARGA IN PLEXIGLASS E POSA IN OPERA PER BIBL</t>
  </si>
  <si>
    <t xml:space="preserve">72672</t>
  </si>
  <si>
    <t xml:space="preserve">178/FE</t>
  </si>
  <si>
    <t xml:space="preserve">LA TIMBROTECNICA ROMANO VINCEN</t>
  </si>
  <si>
    <t xml:space="preserve">53</t>
  </si>
  <si>
    <t xml:space="preserve">202214087045503821</t>
  </si>
  <si>
    <t xml:space="preserve">300,00</t>
  </si>
  <si>
    <t xml:space="preserve">ECO Certificazioni SpA</t>
  </si>
  <si>
    <t xml:space="preserve">01358950390</t>
  </si>
  <si>
    <t xml:space="preserve">CIG Z7F38836C8 - VERIFICA PERIODICA SULL'IMPIANTO MONTASCALE</t>
  </si>
  <si>
    <t xml:space="preserve">71904</t>
  </si>
  <si>
    <t xml:space="preserve">22-51703</t>
  </si>
  <si>
    <t xml:space="preserve">ECO CERTIFICAZIONI SPA</t>
  </si>
  <si>
    <t xml:space="preserve">202214087045627611</t>
  </si>
  <si>
    <t xml:space="preserve">Incarico di collaborazione esterna ai sensi dell'art. 7, co.</t>
  </si>
  <si>
    <t xml:space="preserve">71752</t>
  </si>
  <si>
    <t xml:space="preserve">7</t>
  </si>
  <si>
    <t xml:space="preserve">202214087045627612</t>
  </si>
  <si>
    <t xml:space="preserve">Incarico di collaborazione esterna ai sensi dell'art. 7, c.</t>
  </si>
  <si>
    <t xml:space="preserve">71804</t>
  </si>
  <si>
    <t xml:space="preserve">FATTPA 7_22</t>
  </si>
  <si>
    <t xml:space="preserve">202214087045627613</t>
  </si>
  <si>
    <t xml:space="preserve">4521,92</t>
  </si>
  <si>
    <t xml:space="preserve">STEFANO FRANCESCA</t>
  </si>
  <si>
    <t xml:space="preserve">STFFNC86E57E815I</t>
  </si>
  <si>
    <t xml:space="preserve">COLLABORAZIONE 10.11.2022 - 31.12.2022</t>
  </si>
  <si>
    <t xml:space="preserve">71621</t>
  </si>
  <si>
    <t xml:space="preserve">FRANCESCA STEFANO</t>
  </si>
  <si>
    <t xml:space="preserve">4050</t>
  </si>
  <si>
    <t xml:space="preserve">20221408704050961</t>
  </si>
  <si>
    <t xml:space="preserve">5182,43</t>
  </si>
  <si>
    <t xml:space="preserve">Martina 2000 Soc. Coop. Sociale</t>
  </si>
  <si>
    <t xml:space="preserve">01754570735</t>
  </si>
  <si>
    <t xml:space="preserve">CIG Z28384ABEE - SALDO SISTEMAZIONE DELL'ARCHIVIO CORRENTE P</t>
  </si>
  <si>
    <t xml:space="preserve">73345</t>
  </si>
  <si>
    <t xml:space="preserve">FATTPA 34_22</t>
  </si>
  <si>
    <t xml:space="preserve">MARTINA 2000 SOCIETA' COOPERAT</t>
  </si>
  <si>
    <t xml:space="preserve">20221408704050962</t>
  </si>
  <si>
    <t xml:space="preserve">100,00</t>
  </si>
  <si>
    <t xml:space="preserve">CIG Z7F38836C8 - verifica periodica sull'impianto piattaform</t>
  </si>
  <si>
    <t xml:space="preserve">73389</t>
  </si>
  <si>
    <t xml:space="preserve">22-52734</t>
  </si>
  <si>
    <t xml:space="preserve">20221408704550239176</t>
  </si>
  <si>
    <t xml:space="preserve">2316,57</t>
  </si>
  <si>
    <t xml:space="preserve">CIG Z28384ABEE - PAGAMENTO IN CONTO SISTEMAZIONE DELL'ARCHIV</t>
  </si>
  <si>
    <t xml:space="preserve">202214087045621152</t>
  </si>
  <si>
    <t xml:space="preserve">4427,86</t>
  </si>
  <si>
    <t xml:space="preserve">GIAMMARUCO SOFIA</t>
  </si>
  <si>
    <t xml:space="preserve">GMMSFO85B66I549Z</t>
  </si>
  <si>
    <t xml:space="preserve">Collaborazione ai Sensi dell art.7 c. 6 D.LGS. 165.2001 e ss</t>
  </si>
  <si>
    <t xml:space="preserve">73429</t>
  </si>
  <si>
    <t xml:space="preserve">FATTPA 2B_22</t>
  </si>
  <si>
    <t xml:space="preserve">SOFIA GIAMMARUCO</t>
  </si>
  <si>
    <t xml:space="preserve">DICHIARAZIONE DI PAGAMENTO/ chiusura debito</t>
  </si>
  <si>
    <t xml:space="preserve">IMPORTO TOTALE DP</t>
  </si>
  <si>
    <t xml:space="preserve">CDR di struttura</t>
  </si>
  <si>
    <t xml:space="preserve">IMPORTO DP ASSOCIATO AL DOCUMENTO</t>
  </si>
  <si>
    <t xml:space="preserve">DATA PAGAMENTO/ chiusura debito   (A)</t>
  </si>
  <si>
    <t xml:space="preserve">Linee Guida  per calcolo indice</t>
  </si>
  <si>
    <t xml:space="preserve">Descrizione della Funzionalita'</t>
  </si>
  <si>
    <t xml:space="preserve">All' interno  del Report è presente  una funzionalità  che permette il calcolo  dell’indice di tempestività accedendo direttamente ai dati presenti sul foglio EXCEL e  calcolerà l’indice di Tempestività dei pagamenti in base ai dati presenti sul foglio EXCEL ogniqualvolta l’utente esegue la funzionalità di calcolo attraverso il bottone "Calcola Indice" presente nel foglio "Copertina".</t>
  </si>
  <si>
    <t xml:space="preserve">L' l’indicatore di tempestività verrà calcolato come la somma , per ciascuna fattura individuata , dei giorni effettivi intercorrenti tra la data di scadenza della fattura e la data di pagamento ai fornitori, moltiplicata per l’importo dovuto, rapportata alla somma degli importi pagati nel periodo di riferimento.</t>
  </si>
  <si>
    <t xml:space="preserve">I campi che prenderà in considerazione la macro , in tutti i singoli fogli, per il calcolo dell’indice di performance dei pagamenti, saranno i seguenti (con data inizio e fine sospensione opzionali): </t>
  </si>
  <si>
    <t xml:space="preserve">DATA PAGAMENTO TITOLO</t>
  </si>
  <si>
    <t xml:space="preserve">DATA SCADENZA DOCUMENTO</t>
  </si>
  <si>
    <t xml:space="preserve">Nel caso di richiesta dell’ elenco di tutti i documenti pagati da altre amministrazioni ( Titoli - Altre Amministrazioni),  l utente, per poter calcolare l’indice di performance dei pagamenti dovrà inserire manualmente i seguenti campi presenti nel foglio excel (con data inizio e fine sospensione opzionali):</t>
  </si>
  <si>
    <t xml:space="preserve">IMPORTO TITOLO  ASSOCIATO AL DOCUMENTO</t>
  </si>
  <si>
    <t xml:space="preserve">Nel caso di richiesta dell’ elenco delle fatture cartacee ( Titoli - Documenti Cartacei),  l'utente, per poter calcolare l’indice di performance dei pagamenti dovrà inserire manualmente i seguenti campi presenti nel foglio excel , laddove risultassero mancanti (con data inizio e fine sospensione opzionali):</t>
  </si>
  <si>
    <t xml:space="preserve">Regole di compilazione dei campi coinvolti nella funzione per il calcolo dell'indice </t>
  </si>
  <si>
    <t xml:space="preserve">1) Non aggiungere altri fogli all'interno del Report</t>
  </si>
  <si>
    <t xml:space="preserve">2) Non modificare il nome dei  fogli </t>
  </si>
  <si>
    <t xml:space="preserve">3) I campi " Importo"  devono essere valori numerici con 2 decimali separati dalla virgola</t>
  </si>
  <si>
    <t xml:space="preserve">4)  I campi "Data" devono avere il formato GG/MM/AAAA</t>
  </si>
  <si>
    <t xml:space="preserve">5)  Per ogni riga inserita i primi quattro campi, utilizzati dalla funzione di calcolo, devono essere TUTTI valorizzati. Sono opzionali le date di inizio e fine sospensione</t>
  </si>
  <si>
    <t xml:space="preserve">6) Il campo data pagamento titolo non deve essere superiore alla data odierna</t>
  </si>
  <si>
    <t xml:space="preserve">7) Non devono essere aggiunte colonne nei singoli fogli</t>
  </si>
  <si>
    <t xml:space="preserve">8) Non devono essere spostate le  colonne nei singoli fog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d/m/yy\ h\.mm;@"/>
    <numFmt numFmtId="167" formatCode="[$-409]m/d/yyyy"/>
    <numFmt numFmtId="168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20"/>
      <name val="Trebuchet MS"/>
      <family val="2"/>
    </font>
    <font>
      <sz val="20"/>
      <name val="Trebuchet MS"/>
      <family val="2"/>
    </font>
    <font>
      <b val="true"/>
      <sz val="14"/>
      <name val="Trebuchet MS"/>
      <family val="2"/>
    </font>
    <font>
      <b val="true"/>
      <sz val="9"/>
      <name val="Trebuchet MS"/>
      <family val="2"/>
    </font>
    <font>
      <sz val="11"/>
      <name val="Arial"/>
      <family val="2"/>
    </font>
    <font>
      <sz val="9"/>
      <name val="Trebuchet MS"/>
      <family val="2"/>
    </font>
    <font>
      <sz val="9"/>
      <color rgb="FF0000FF"/>
      <name val="Trebuchet MS"/>
      <family val="2"/>
    </font>
    <font>
      <b val="true"/>
      <sz val="10"/>
      <name val="Trebuchet MS"/>
      <family val="2"/>
    </font>
    <font>
      <u val="single"/>
      <sz val="9"/>
      <color rgb="FF0000FF"/>
      <name val="Trebuchet MS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ola Indi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ola Indic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5390625" defaultRowHeight="14.4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24.59"/>
    <col collapsed="false" customWidth="true" hidden="false" outlineLevel="0" max="3" min="3" style="1" width="24.39"/>
    <col collapsed="false" customWidth="true" hidden="false" outlineLevel="0" max="4" min="4" style="1" width="4.59"/>
    <col collapsed="false" customWidth="true" hidden="false" outlineLevel="0" max="5" min="5" style="1" width="34.39"/>
    <col collapsed="false" customWidth="true" hidden="false" outlineLevel="0" max="6" min="6" style="1" width="23.39"/>
    <col collapsed="false" customWidth="true" hidden="false" outlineLevel="0" max="7" min="7" style="1" width="23.25"/>
    <col collapsed="false" customWidth="true" hidden="false" outlineLevel="0" max="8" min="8" style="1" width="0.59"/>
    <col collapsed="false" customWidth="true" hidden="true" outlineLevel="0" max="9" min="9" style="1" width="1.25"/>
    <col collapsed="false" customWidth="true" hidden="false" outlineLevel="0" max="10" min="10" style="1" width="10.99"/>
    <col collapsed="false" customWidth="false" hidden="false" outlineLevel="0" max="257" min="11" style="1" width="9.25"/>
  </cols>
  <sheetData>
    <row r="1" customFormat="false" ht="21.75" hidden="false" customHeight="true" outlineLevel="0" collapsed="false"/>
    <row r="2" customFormat="false" ht="47.25" hidden="false" customHeight="true" outlineLevel="0" collapsed="false">
      <c r="A2" s="2" t="s">
        <v>0</v>
      </c>
      <c r="B2" s="2"/>
      <c r="C2" s="2"/>
      <c r="D2" s="3"/>
      <c r="E2" s="4" t="n">
        <v>10.1397623565578</v>
      </c>
      <c r="J2" s="5"/>
    </row>
    <row r="3" customFormat="false" ht="14.45" hidden="false" customHeight="true" outlineLevel="0" collapsed="false">
      <c r="A3" s="6"/>
    </row>
    <row r="4" customFormat="false" ht="29.25" hidden="false" customHeight="true" outlineLevel="0" collapsed="false">
      <c r="A4" s="7" t="s">
        <v>1</v>
      </c>
      <c r="B4" s="8" t="s">
        <v>2</v>
      </c>
      <c r="C4" s="9"/>
      <c r="E4" s="10" t="s">
        <v>3</v>
      </c>
      <c r="F4" s="10"/>
      <c r="G4" s="10"/>
      <c r="H4" s="10"/>
      <c r="I4" s="10"/>
    </row>
    <row r="5" customFormat="false" ht="22.5" hidden="false" customHeight="true" outlineLevel="0" collapsed="false">
      <c r="A5" s="11" t="s">
        <v>4</v>
      </c>
      <c r="B5" s="12" t="s">
        <v>5</v>
      </c>
      <c r="C5" s="13"/>
      <c r="E5" s="14"/>
    </row>
    <row r="6" customFormat="false" ht="27.75" hidden="false" customHeight="true" outlineLevel="0" collapsed="false">
      <c r="A6" s="11" t="s">
        <v>6</v>
      </c>
      <c r="B6" s="12" t="s">
        <v>7</v>
      </c>
      <c r="C6" s="13"/>
      <c r="E6" s="15" t="s">
        <v>8</v>
      </c>
      <c r="F6" s="16" t="s">
        <v>9</v>
      </c>
      <c r="G6" s="17"/>
    </row>
    <row r="7" customFormat="false" ht="27" hidden="false" customHeight="true" outlineLevel="0" collapsed="false">
      <c r="A7" s="11" t="s">
        <v>10</v>
      </c>
      <c r="B7" s="18" t="s">
        <v>11</v>
      </c>
      <c r="C7" s="13" t="s">
        <v>12</v>
      </c>
      <c r="E7" s="19" t="s">
        <v>13</v>
      </c>
      <c r="F7" s="1" t="s">
        <v>9</v>
      </c>
      <c r="G7" s="20"/>
    </row>
    <row r="8" customFormat="false" ht="30.75" hidden="false" customHeight="true" outlineLevel="0" collapsed="false">
      <c r="A8" s="21" t="s">
        <v>14</v>
      </c>
      <c r="B8" s="22" t="s">
        <v>15</v>
      </c>
      <c r="C8" s="23"/>
      <c r="E8" s="24" t="s">
        <v>16</v>
      </c>
      <c r="F8" s="25" t="s">
        <v>9</v>
      </c>
      <c r="G8" s="26"/>
    </row>
    <row r="9" customFormat="false" ht="24.75" hidden="false" customHeight="true" outlineLevel="0" collapsed="false">
      <c r="B9" s="27"/>
      <c r="C9" s="12"/>
    </row>
    <row r="10" customFormat="false" ht="24.75" hidden="false" customHeight="true" outlineLevel="0" collapsed="false">
      <c r="A10" s="6"/>
    </row>
    <row r="11" customFormat="false" ht="37.5" hidden="false" customHeight="true" outlineLevel="0" collapsed="false">
      <c r="A11" s="28" t="s">
        <v>17</v>
      </c>
      <c r="B11" s="28"/>
      <c r="C11" s="28"/>
      <c r="E11" s="29" t="s">
        <v>18</v>
      </c>
      <c r="F11" s="29"/>
      <c r="G11" s="29"/>
    </row>
    <row r="12" customFormat="false" ht="13.9" hidden="false" customHeight="true" outlineLevel="0" collapsed="false">
      <c r="A12" s="30"/>
      <c r="C12" s="20"/>
      <c r="E12" s="31"/>
      <c r="F12" s="16"/>
      <c r="G12" s="17"/>
    </row>
    <row r="13" customFormat="false" ht="14.25" hidden="false" customHeight="true" outlineLevel="0" collapsed="false">
      <c r="A13" s="32" t="s">
        <v>19</v>
      </c>
      <c r="B13" s="12" t="s">
        <v>20</v>
      </c>
      <c r="C13" s="13"/>
      <c r="E13" s="32" t="s">
        <v>21</v>
      </c>
      <c r="F13" s="12" t="s">
        <v>22</v>
      </c>
      <c r="G13" s="13"/>
    </row>
    <row r="14" customFormat="false" ht="13.9" hidden="false" customHeight="true" outlineLevel="0" collapsed="false">
      <c r="A14" s="30"/>
      <c r="B14" s="12"/>
      <c r="C14" s="13"/>
      <c r="E14" s="33"/>
      <c r="F14" s="12"/>
      <c r="G14" s="13"/>
    </row>
    <row r="15" customFormat="false" ht="14.25" hidden="false" customHeight="true" outlineLevel="0" collapsed="false">
      <c r="A15" s="32" t="s">
        <v>23</v>
      </c>
      <c r="B15" s="12"/>
      <c r="C15" s="13"/>
      <c r="E15" s="32" t="s">
        <v>24</v>
      </c>
      <c r="F15" s="12"/>
      <c r="G15" s="13"/>
    </row>
    <row r="16" customFormat="false" ht="13.9" hidden="false" customHeight="true" outlineLevel="0" collapsed="false">
      <c r="A16" s="33"/>
      <c r="B16" s="12"/>
      <c r="C16" s="13"/>
      <c r="E16" s="33"/>
      <c r="F16" s="12"/>
      <c r="G16" s="13"/>
    </row>
    <row r="17" customFormat="false" ht="14.25" hidden="false" customHeight="true" outlineLevel="0" collapsed="false">
      <c r="A17" s="32" t="s">
        <v>25</v>
      </c>
      <c r="B17" s="12" t="s">
        <v>26</v>
      </c>
      <c r="C17" s="13"/>
      <c r="E17" s="32" t="s">
        <v>27</v>
      </c>
      <c r="F17" s="12"/>
      <c r="G17" s="13"/>
    </row>
    <row r="18" customFormat="false" ht="13.9" hidden="false" customHeight="true" outlineLevel="0" collapsed="false">
      <c r="A18" s="33"/>
      <c r="B18" s="12"/>
      <c r="C18" s="13"/>
      <c r="E18" s="33"/>
      <c r="F18" s="12"/>
      <c r="G18" s="13"/>
    </row>
    <row r="19" customFormat="false" ht="14.25" hidden="false" customHeight="true" outlineLevel="0" collapsed="false">
      <c r="A19" s="32" t="s">
        <v>28</v>
      </c>
      <c r="B19" s="34" t="s">
        <v>29</v>
      </c>
      <c r="C19" s="35" t="s">
        <v>30</v>
      </c>
      <c r="E19" s="32" t="s">
        <v>31</v>
      </c>
      <c r="F19" s="12"/>
      <c r="G19" s="13"/>
    </row>
    <row r="20" customFormat="false" ht="13.9" hidden="false" customHeight="true" outlineLevel="0" collapsed="false">
      <c r="A20" s="33"/>
      <c r="B20" s="12"/>
      <c r="C20" s="13"/>
      <c r="E20" s="33"/>
      <c r="F20" s="12"/>
      <c r="G20" s="13"/>
    </row>
    <row r="21" customFormat="false" ht="14.25" hidden="false" customHeight="true" outlineLevel="0" collapsed="false">
      <c r="A21" s="36" t="s">
        <v>32</v>
      </c>
      <c r="B21" s="12"/>
      <c r="C21" s="13"/>
      <c r="E21" s="32" t="s">
        <v>33</v>
      </c>
      <c r="F21" s="12"/>
      <c r="G21" s="13"/>
    </row>
    <row r="22" customFormat="false" ht="14.25" hidden="false" customHeight="true" outlineLevel="0" collapsed="false">
      <c r="A22" s="37"/>
      <c r="B22" s="12"/>
      <c r="C22" s="13"/>
      <c r="E22" s="33"/>
      <c r="F22" s="12"/>
      <c r="G22" s="13"/>
    </row>
    <row r="23" customFormat="false" ht="14.25" hidden="false" customHeight="true" outlineLevel="0" collapsed="false">
      <c r="A23" s="36" t="s">
        <v>34</v>
      </c>
      <c r="B23" s="12"/>
      <c r="C23" s="13"/>
      <c r="E23" s="32" t="s">
        <v>35</v>
      </c>
      <c r="F23" s="34"/>
      <c r="G23" s="35"/>
    </row>
    <row r="24" customFormat="false" ht="14.25" hidden="false" customHeight="true" outlineLevel="0" collapsed="false">
      <c r="A24" s="37"/>
      <c r="B24" s="12"/>
      <c r="C24" s="13"/>
      <c r="E24" s="33"/>
      <c r="F24" s="12"/>
      <c r="G24" s="13"/>
    </row>
    <row r="25" customFormat="false" ht="14.25" hidden="false" customHeight="true" outlineLevel="0" collapsed="false">
      <c r="A25" s="36" t="s">
        <v>36</v>
      </c>
      <c r="B25" s="12"/>
      <c r="C25" s="13"/>
      <c r="E25" s="32" t="s">
        <v>37</v>
      </c>
      <c r="F25" s="12"/>
      <c r="G25" s="13"/>
    </row>
    <row r="26" customFormat="false" ht="14.25" hidden="false" customHeight="true" outlineLevel="0" collapsed="false">
      <c r="A26" s="37"/>
      <c r="B26" s="12"/>
      <c r="C26" s="13"/>
      <c r="E26" s="38"/>
      <c r="F26" s="39"/>
      <c r="G26" s="23"/>
    </row>
    <row r="27" customFormat="false" ht="14.25" hidden="false" customHeight="true" outlineLevel="0" collapsed="false">
      <c r="A27" s="36" t="s">
        <v>38</v>
      </c>
      <c r="B27" s="12"/>
      <c r="C27" s="13"/>
      <c r="E27" s="12"/>
      <c r="F27" s="12"/>
      <c r="G27" s="12"/>
    </row>
    <row r="28" customFormat="false" ht="14.25" hidden="false" customHeight="true" outlineLevel="0" collapsed="false">
      <c r="A28" s="37"/>
      <c r="B28" s="12"/>
      <c r="C28" s="13"/>
      <c r="E28" s="12"/>
      <c r="F28" s="12"/>
      <c r="G28" s="12"/>
    </row>
    <row r="29" customFormat="false" ht="14.25" hidden="false" customHeight="true" outlineLevel="0" collapsed="false">
      <c r="A29" s="36" t="s">
        <v>39</v>
      </c>
      <c r="B29" s="12" t="s">
        <v>40</v>
      </c>
      <c r="C29" s="13" t="s">
        <v>40</v>
      </c>
      <c r="E29" s="12"/>
      <c r="F29" s="12"/>
      <c r="G29" s="12"/>
    </row>
    <row r="30" customFormat="false" ht="14.25" hidden="false" customHeight="true" outlineLevel="0" collapsed="false">
      <c r="A30" s="37"/>
      <c r="B30" s="12"/>
      <c r="C30" s="13"/>
      <c r="E30" s="12"/>
      <c r="F30" s="12"/>
      <c r="G30" s="12"/>
    </row>
    <row r="31" customFormat="false" ht="14.25" hidden="false" customHeight="true" outlineLevel="0" collapsed="false">
      <c r="A31" s="36" t="s">
        <v>41</v>
      </c>
      <c r="B31" s="12"/>
      <c r="C31" s="13"/>
      <c r="E31" s="12"/>
      <c r="F31" s="12"/>
      <c r="G31" s="12"/>
    </row>
    <row r="32" customFormat="false" ht="14.25" hidden="false" customHeight="true" outlineLevel="0" collapsed="false">
      <c r="A32" s="37"/>
      <c r="B32" s="12"/>
      <c r="C32" s="13"/>
      <c r="F32" s="12"/>
      <c r="G32" s="12"/>
    </row>
    <row r="33" customFormat="false" ht="14.25" hidden="false" customHeight="true" outlineLevel="0" collapsed="false">
      <c r="A33" s="36" t="s">
        <v>42</v>
      </c>
      <c r="B33" s="12"/>
      <c r="C33" s="13"/>
      <c r="F33" s="12"/>
      <c r="G33" s="12"/>
    </row>
    <row r="34" customFormat="false" ht="14.25" hidden="false" customHeight="true" outlineLevel="0" collapsed="false">
      <c r="A34" s="40"/>
      <c r="B34" s="39"/>
      <c r="C34" s="23"/>
    </row>
  </sheetData>
  <mergeCells count="4">
    <mergeCell ref="A2:C2"/>
    <mergeCell ref="E4:I4"/>
    <mergeCell ref="A11:C11"/>
    <mergeCell ref="E11:G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VICOPI 2009-2014&amp;C&amp;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1.Calcolo_Indice">
                <anchor moveWithCells="true" sizeWithCells="false">
                  <from>
                    <xdr:col>5</xdr:col>
                    <xdr:colOff>766440</xdr:colOff>
                    <xdr:row>1</xdr:row>
                    <xdr:rowOff>56520</xdr:rowOff>
                  </from>
                  <to>
                    <xdr:col>6</xdr:col>
                    <xdr:colOff>405000</xdr:colOff>
                    <xdr:row>2</xdr:row>
                    <xdr:rowOff>-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sheetData>
    <row r="1" customFormat="false" ht="13.15" hidden="false" customHeight="true" outlineLevel="0" collapsed="false">
      <c r="A1" s="41" t="n">
        <v>6</v>
      </c>
      <c r="B1" s="42" t="n">
        <v>0.6467</v>
      </c>
      <c r="C1" s="42" t="n">
        <v>0.6867</v>
      </c>
    </row>
    <row r="2" customFormat="false" ht="13.15" hidden="false" customHeight="true" outlineLevel="0" collapsed="false">
      <c r="A2" s="41" t="n">
        <v>7</v>
      </c>
      <c r="B2" s="42" t="n">
        <v>0.6943</v>
      </c>
      <c r="C2" s="42" t="n">
        <v>0.7343</v>
      </c>
    </row>
    <row r="3" customFormat="false" ht="13.15" hidden="false" customHeight="true" outlineLevel="0" collapsed="false">
      <c r="A3" s="41" t="n">
        <v>8</v>
      </c>
      <c r="B3" s="42" t="n">
        <v>0.73</v>
      </c>
      <c r="C3" s="42" t="n">
        <v>0.77</v>
      </c>
    </row>
    <row r="4" customFormat="false" ht="13.15" hidden="false" customHeight="true" outlineLevel="0" collapsed="false">
      <c r="A4" s="41" t="n">
        <v>9</v>
      </c>
      <c r="B4" s="42" t="n">
        <v>0.6467</v>
      </c>
      <c r="C4" s="42" t="n">
        <v>0.6867</v>
      </c>
    </row>
    <row r="5" customFormat="false" ht="13.15" hidden="false" customHeight="true" outlineLevel="0" collapsed="false">
      <c r="A5" s="41" t="n">
        <v>10</v>
      </c>
      <c r="B5" s="42" t="n">
        <v>0.68</v>
      </c>
      <c r="C5" s="42" t="n">
        <v>0.72</v>
      </c>
    </row>
    <row r="6" customFormat="false" ht="13.15" hidden="false" customHeight="true" outlineLevel="0" collapsed="false">
      <c r="A6" s="41" t="n">
        <v>11</v>
      </c>
      <c r="B6" s="42" t="n">
        <v>0.7073</v>
      </c>
      <c r="C6" s="42" t="n">
        <v>0.7473</v>
      </c>
    </row>
    <row r="7" customFormat="false" ht="13.15" hidden="false" customHeight="true" outlineLevel="0" collapsed="false">
      <c r="A7" s="41" t="n">
        <v>12</v>
      </c>
      <c r="B7" s="42" t="n">
        <v>0.6467</v>
      </c>
      <c r="C7" s="42" t="n">
        <v>0.6867</v>
      </c>
    </row>
    <row r="8" customFormat="false" ht="13.15" hidden="false" customHeight="true" outlineLevel="0" collapsed="false">
      <c r="A8" s="41" t="n">
        <v>13</v>
      </c>
      <c r="B8" s="42" t="n">
        <v>0.6723</v>
      </c>
      <c r="C8" s="42" t="n">
        <v>0.7123</v>
      </c>
    </row>
    <row r="9" customFormat="false" ht="13.15" hidden="false" customHeight="true" outlineLevel="0" collapsed="false">
      <c r="A9" s="41" t="n">
        <v>14</v>
      </c>
      <c r="B9" s="42" t="n">
        <v>0.6943</v>
      </c>
      <c r="C9" s="42" t="n">
        <v>0.7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78" activeCellId="0" sqref="A2:IV178"/>
    </sheetView>
  </sheetViews>
  <sheetFormatPr defaultColWidth="9.25390625" defaultRowHeight="14.4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44" width="23.99"/>
    <col collapsed="false" customWidth="true" hidden="false" outlineLevel="0" max="17" min="3" style="45" width="23.99"/>
    <col collapsed="false" customWidth="true" hidden="false" outlineLevel="0" max="18" min="18" style="46" width="23.99"/>
    <col collapsed="false" customWidth="true" hidden="false" outlineLevel="0" max="19" min="19" style="47" width="23.99"/>
    <col collapsed="false" customWidth="true" hidden="false" outlineLevel="0" max="20" min="20" style="46" width="23.99"/>
    <col collapsed="false" customWidth="true" hidden="false" outlineLevel="0" max="21" min="21" style="47" width="23.99"/>
    <col collapsed="false" customWidth="true" hidden="false" outlineLevel="0" max="22" min="22" style="46" width="23.99"/>
    <col collapsed="false" customWidth="true" hidden="false" outlineLevel="0" max="23" min="23" style="45" width="23.99"/>
    <col collapsed="false" customWidth="true" hidden="false" outlineLevel="0" max="25" min="24" style="46" width="23.99"/>
    <col collapsed="false" customWidth="true" hidden="false" outlineLevel="0" max="29" min="26" style="45" width="23.99"/>
    <col collapsed="false" customWidth="true" hidden="false" outlineLevel="0" max="30" min="30" style="46" width="23.99"/>
    <col collapsed="false" customWidth="true" hidden="false" outlineLevel="0" max="31" min="31" style="45" width="23.99"/>
    <col collapsed="false" customWidth="true" hidden="false" outlineLevel="0" max="32" min="32" style="46" width="23.99"/>
    <col collapsed="false" customWidth="true" hidden="false" outlineLevel="0" max="34" min="33" style="45" width="23.99"/>
    <col collapsed="false" customWidth="true" hidden="false" outlineLevel="0" max="35" min="35" style="45" width="12.72"/>
    <col collapsed="false" customWidth="false" hidden="false" outlineLevel="0" max="257" min="36" style="48" width="9.25"/>
  </cols>
  <sheetData>
    <row r="1" customFormat="false" ht="58.5" hidden="false" customHeight="true" outlineLevel="0" collapsed="false">
      <c r="A1" s="49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46.5" hidden="false" customHeight="true" outlineLevel="0" collapsed="false">
      <c r="A2" s="43" t="s">
        <v>2</v>
      </c>
      <c r="B2" s="53" t="s">
        <v>78</v>
      </c>
      <c r="C2" s="45" t="s">
        <v>79</v>
      </c>
      <c r="D2" s="45" t="s">
        <v>80</v>
      </c>
      <c r="E2" s="45" t="s">
        <v>81</v>
      </c>
      <c r="F2" s="45" t="s">
        <v>82</v>
      </c>
      <c r="G2" s="45" t="s">
        <v>83</v>
      </c>
      <c r="H2" s="45" t="s">
        <v>5</v>
      </c>
      <c r="I2" s="45" t="s">
        <v>84</v>
      </c>
      <c r="J2" s="45" t="s">
        <v>82</v>
      </c>
      <c r="K2" s="45" t="s">
        <v>85</v>
      </c>
      <c r="L2" s="45" t="s">
        <v>86</v>
      </c>
      <c r="M2" s="45" t="s">
        <v>87</v>
      </c>
      <c r="N2" s="45" t="s">
        <v>88</v>
      </c>
      <c r="O2" s="45" t="s">
        <v>89</v>
      </c>
      <c r="P2" s="45" t="s">
        <v>90</v>
      </c>
      <c r="Q2" s="45" t="s">
        <v>91</v>
      </c>
      <c r="R2" s="46" t="n">
        <v>44838</v>
      </c>
      <c r="S2" s="47" t="s">
        <v>92</v>
      </c>
      <c r="T2" s="46" t="n">
        <v>44838</v>
      </c>
      <c r="U2" s="47" t="s">
        <v>92</v>
      </c>
      <c r="V2" s="46" t="n">
        <v>44837</v>
      </c>
      <c r="W2" s="45" t="n">
        <f aca="false">IF(AND(V2&lt;&gt;"",T2&lt;&gt;""),SUM(T2-V2),"")</f>
        <v>1</v>
      </c>
      <c r="Z2" s="45" t="str">
        <f aca="false">IF(AND(X2&lt;&gt;"",Y2&lt;&gt;"",T2&lt;&gt;""),SUM(IF(Y2&lt;T2,Y2,T2)-X2),"")</f>
        <v/>
      </c>
      <c r="AA2" s="45" t="str">
        <f aca="false">IF(AND(Z2&lt;&gt;"",W2&lt;&gt;""),SUM(W2-Z2),"")</f>
        <v/>
      </c>
      <c r="AB2" s="45" t="s">
        <v>93</v>
      </c>
      <c r="AC2" s="45" t="s">
        <v>94</v>
      </c>
      <c r="AD2" s="46" t="n">
        <v>44807</v>
      </c>
      <c r="AE2" s="45" t="s">
        <v>95</v>
      </c>
      <c r="AF2" s="46" t="n">
        <v>44802</v>
      </c>
      <c r="AG2" s="45" t="s">
        <v>96</v>
      </c>
      <c r="AH2" s="45" t="s">
        <v>97</v>
      </c>
      <c r="AI2" s="45" t="s">
        <v>98</v>
      </c>
    </row>
    <row r="3" customFormat="false" ht="46.5" hidden="false" customHeight="true" outlineLevel="0" collapsed="false">
      <c r="A3" s="43" t="s">
        <v>2</v>
      </c>
      <c r="B3" s="53" t="s">
        <v>78</v>
      </c>
      <c r="C3" s="45" t="s">
        <v>79</v>
      </c>
      <c r="D3" s="45" t="s">
        <v>80</v>
      </c>
      <c r="E3" s="45" t="s">
        <v>81</v>
      </c>
      <c r="F3" s="45" t="s">
        <v>82</v>
      </c>
      <c r="G3" s="45" t="s">
        <v>83</v>
      </c>
      <c r="H3" s="45" t="s">
        <v>5</v>
      </c>
      <c r="I3" s="45" t="s">
        <v>84</v>
      </c>
      <c r="J3" s="45" t="s">
        <v>82</v>
      </c>
      <c r="K3" s="45" t="s">
        <v>85</v>
      </c>
      <c r="L3" s="45" t="s">
        <v>86</v>
      </c>
      <c r="M3" s="45" t="s">
        <v>87</v>
      </c>
      <c r="N3" s="45" t="s">
        <v>88</v>
      </c>
      <c r="O3" s="45" t="s">
        <v>89</v>
      </c>
      <c r="P3" s="45" t="s">
        <v>90</v>
      </c>
      <c r="Q3" s="45" t="s">
        <v>91</v>
      </c>
      <c r="R3" s="46" t="n">
        <v>44838</v>
      </c>
      <c r="S3" s="47" t="s">
        <v>99</v>
      </c>
      <c r="T3" s="46" t="n">
        <v>44838</v>
      </c>
      <c r="U3" s="47" t="s">
        <v>99</v>
      </c>
      <c r="V3" s="46" t="n">
        <v>44837</v>
      </c>
      <c r="W3" s="45" t="n">
        <f aca="false">IF(AND(V3&lt;&gt;"",T3&lt;&gt;""),SUM(T3-V3),"")</f>
        <v>1</v>
      </c>
      <c r="Z3" s="45" t="str">
        <f aca="false">IF(AND(X3&lt;&gt;"",Y3&lt;&gt;"",T3&lt;&gt;""),SUM(IF(Y3&lt;T3,Y3,T3)-X3),"")</f>
        <v/>
      </c>
      <c r="AA3" s="45" t="str">
        <f aca="false">IF(AND(Z3&lt;&gt;"",W3&lt;&gt;""),SUM(W3-Z3),"")</f>
        <v/>
      </c>
      <c r="AB3" s="45" t="s">
        <v>93</v>
      </c>
      <c r="AC3" s="45" t="s">
        <v>100</v>
      </c>
      <c r="AD3" s="46" t="n">
        <v>44807</v>
      </c>
      <c r="AE3" s="45" t="s">
        <v>101</v>
      </c>
      <c r="AF3" s="46" t="n">
        <v>44802</v>
      </c>
      <c r="AG3" s="45" t="s">
        <v>96</v>
      </c>
      <c r="AH3" s="45" t="s">
        <v>97</v>
      </c>
      <c r="AI3" s="45" t="s">
        <v>98</v>
      </c>
    </row>
    <row r="4" customFormat="false" ht="46.5" hidden="false" customHeight="true" outlineLevel="0" collapsed="false">
      <c r="A4" s="43" t="s">
        <v>2</v>
      </c>
      <c r="B4" s="44" t="s">
        <v>78</v>
      </c>
      <c r="C4" s="45" t="s">
        <v>79</v>
      </c>
      <c r="D4" s="45" t="s">
        <v>80</v>
      </c>
      <c r="E4" s="45" t="s">
        <v>102</v>
      </c>
      <c r="F4" s="45" t="s">
        <v>82</v>
      </c>
      <c r="G4" s="45" t="s">
        <v>83</v>
      </c>
      <c r="H4" s="45" t="s">
        <v>5</v>
      </c>
      <c r="I4" s="45" t="s">
        <v>103</v>
      </c>
      <c r="J4" s="45" t="s">
        <v>104</v>
      </c>
      <c r="K4" s="45" t="s">
        <v>85</v>
      </c>
      <c r="L4" s="45" t="s">
        <v>105</v>
      </c>
      <c r="M4" s="45" t="s">
        <v>106</v>
      </c>
      <c r="N4" s="45" t="s">
        <v>107</v>
      </c>
      <c r="O4" s="45" t="s">
        <v>108</v>
      </c>
      <c r="P4" s="45" t="s">
        <v>109</v>
      </c>
      <c r="Q4" s="45" t="s">
        <v>110</v>
      </c>
      <c r="R4" s="46" t="n">
        <v>44838</v>
      </c>
      <c r="S4" s="47" t="s">
        <v>107</v>
      </c>
      <c r="T4" s="46" t="n">
        <v>44838</v>
      </c>
      <c r="U4" s="47" t="s">
        <v>107</v>
      </c>
      <c r="V4" s="46" t="n">
        <v>44860</v>
      </c>
      <c r="W4" s="45" t="n">
        <f aca="false">IF(AND(V4&lt;&gt;"",T4&lt;&gt;""),SUM(T4-V4),"")</f>
        <v>-22</v>
      </c>
      <c r="Z4" s="45" t="str">
        <f aca="false">IF(AND(X4&lt;&gt;"",Y4&lt;&gt;"",T4&lt;&gt;""),SUM(IF(Y4&lt;T4,Y4,T4)-X4),"")</f>
        <v/>
      </c>
      <c r="AA4" s="45" t="str">
        <f aca="false">IF(AND(Z4&lt;&gt;"",W4&lt;&gt;""),SUM(W4-Z4),"")</f>
        <v/>
      </c>
      <c r="AB4" s="45" t="s">
        <v>93</v>
      </c>
      <c r="AC4" s="45" t="s">
        <v>111</v>
      </c>
      <c r="AD4" s="46" t="n">
        <v>44830</v>
      </c>
      <c r="AE4" s="45" t="s">
        <v>112</v>
      </c>
      <c r="AF4" s="46" t="n">
        <v>44830</v>
      </c>
      <c r="AG4" s="45" t="s">
        <v>113</v>
      </c>
      <c r="AH4" s="45" t="s">
        <v>109</v>
      </c>
      <c r="AI4" s="45" t="s">
        <v>98</v>
      </c>
    </row>
    <row r="5" customFormat="false" ht="46.5" hidden="false" customHeight="true" outlineLevel="0" collapsed="false">
      <c r="A5" s="43" t="s">
        <v>2</v>
      </c>
      <c r="B5" s="44" t="s">
        <v>78</v>
      </c>
      <c r="C5" s="45" t="s">
        <v>79</v>
      </c>
      <c r="D5" s="45" t="s">
        <v>80</v>
      </c>
      <c r="E5" s="45" t="s">
        <v>102</v>
      </c>
      <c r="F5" s="45" t="s">
        <v>82</v>
      </c>
      <c r="G5" s="45" t="s">
        <v>83</v>
      </c>
      <c r="H5" s="45" t="s">
        <v>5</v>
      </c>
      <c r="I5" s="45" t="s">
        <v>103</v>
      </c>
      <c r="J5" s="45" t="s">
        <v>104</v>
      </c>
      <c r="K5" s="45" t="s">
        <v>85</v>
      </c>
      <c r="L5" s="45" t="s">
        <v>114</v>
      </c>
      <c r="M5" s="45" t="s">
        <v>106</v>
      </c>
      <c r="N5" s="45" t="s">
        <v>115</v>
      </c>
      <c r="O5" s="45" t="s">
        <v>108</v>
      </c>
      <c r="P5" s="45" t="s">
        <v>109</v>
      </c>
      <c r="Q5" s="45" t="s">
        <v>116</v>
      </c>
      <c r="R5" s="46" t="n">
        <v>44838</v>
      </c>
      <c r="S5" s="47" t="s">
        <v>115</v>
      </c>
      <c r="T5" s="46" t="n">
        <v>44838</v>
      </c>
      <c r="U5" s="47" t="s">
        <v>115</v>
      </c>
      <c r="V5" s="46" t="n">
        <v>44860</v>
      </c>
      <c r="W5" s="45" t="n">
        <f aca="false">IF(AND(V5&lt;&gt;"",T5&lt;&gt;""),SUM(T5-V5),"")</f>
        <v>-22</v>
      </c>
      <c r="Z5" s="45" t="str">
        <f aca="false">IF(AND(X5&lt;&gt;"",Y5&lt;&gt;"",T5&lt;&gt;""),SUM(IF(Y5&lt;T5,Y5,T5)-X5),"")</f>
        <v/>
      </c>
      <c r="AA5" s="45" t="str">
        <f aca="false">IF(AND(Z5&lt;&gt;"",W5&lt;&gt;""),SUM(W5-Z5),"")</f>
        <v/>
      </c>
      <c r="AB5" s="45" t="s">
        <v>93</v>
      </c>
      <c r="AC5" s="45" t="s">
        <v>117</v>
      </c>
      <c r="AD5" s="46" t="n">
        <v>44830</v>
      </c>
      <c r="AE5" s="45" t="s">
        <v>118</v>
      </c>
      <c r="AF5" s="46" t="n">
        <v>44830</v>
      </c>
      <c r="AG5" s="45" t="s">
        <v>113</v>
      </c>
      <c r="AH5" s="45" t="s">
        <v>109</v>
      </c>
      <c r="AI5" s="45" t="s">
        <v>98</v>
      </c>
    </row>
    <row r="6" customFormat="false" ht="46.5" hidden="false" customHeight="true" outlineLevel="0" collapsed="false">
      <c r="A6" s="43" t="s">
        <v>2</v>
      </c>
      <c r="B6" s="44" t="s">
        <v>78</v>
      </c>
      <c r="C6" s="45" t="s">
        <v>79</v>
      </c>
      <c r="D6" s="45" t="s">
        <v>80</v>
      </c>
      <c r="E6" s="45" t="s">
        <v>102</v>
      </c>
      <c r="F6" s="45" t="s">
        <v>82</v>
      </c>
      <c r="G6" s="45" t="s">
        <v>83</v>
      </c>
      <c r="H6" s="45" t="s">
        <v>5</v>
      </c>
      <c r="I6" s="45" t="s">
        <v>103</v>
      </c>
      <c r="J6" s="45" t="s">
        <v>104</v>
      </c>
      <c r="K6" s="45" t="s">
        <v>85</v>
      </c>
      <c r="L6" s="45" t="s">
        <v>119</v>
      </c>
      <c r="M6" s="45" t="s">
        <v>120</v>
      </c>
      <c r="N6" s="45" t="s">
        <v>121</v>
      </c>
      <c r="O6" s="45" t="s">
        <v>122</v>
      </c>
      <c r="P6" s="45" t="s">
        <v>123</v>
      </c>
      <c r="Q6" s="45" t="s">
        <v>124</v>
      </c>
      <c r="R6" s="46" t="n">
        <v>44838</v>
      </c>
      <c r="S6" s="47" t="s">
        <v>125</v>
      </c>
      <c r="T6" s="46" t="n">
        <v>44838</v>
      </c>
      <c r="U6" s="47" t="s">
        <v>125</v>
      </c>
      <c r="V6" s="46" t="n">
        <v>44863</v>
      </c>
      <c r="W6" s="45" t="n">
        <f aca="false">IF(AND(V6&lt;&gt;"",T6&lt;&gt;""),SUM(T6-V6),"")</f>
        <v>-25</v>
      </c>
      <c r="Z6" s="45" t="str">
        <f aca="false">IF(AND(X6&lt;&gt;"",Y6&lt;&gt;"",T6&lt;&gt;""),SUM(IF(Y6&lt;T6,Y6,T6)-X6),"")</f>
        <v/>
      </c>
      <c r="AA6" s="45" t="str">
        <f aca="false">IF(AND(Z6&lt;&gt;"",W6&lt;&gt;""),SUM(W6-Z6),"")</f>
        <v/>
      </c>
      <c r="AB6" s="45" t="s">
        <v>93</v>
      </c>
      <c r="AC6" s="45" t="s">
        <v>126</v>
      </c>
      <c r="AD6" s="46" t="n">
        <v>44833</v>
      </c>
      <c r="AE6" s="45" t="s">
        <v>127</v>
      </c>
      <c r="AF6" s="46" t="n">
        <v>44823</v>
      </c>
      <c r="AG6" s="45" t="s">
        <v>128</v>
      </c>
      <c r="AH6" s="45" t="s">
        <v>123</v>
      </c>
      <c r="AI6" s="45" t="s">
        <v>98</v>
      </c>
    </row>
    <row r="7" customFormat="false" ht="46.5" hidden="false" customHeight="true" outlineLevel="0" collapsed="false">
      <c r="A7" s="43" t="s">
        <v>2</v>
      </c>
      <c r="B7" s="44" t="s">
        <v>78</v>
      </c>
      <c r="C7" s="45" t="s">
        <v>79</v>
      </c>
      <c r="D7" s="45" t="s">
        <v>80</v>
      </c>
      <c r="E7" s="45" t="s">
        <v>102</v>
      </c>
      <c r="F7" s="45" t="s">
        <v>82</v>
      </c>
      <c r="G7" s="45" t="s">
        <v>83</v>
      </c>
      <c r="H7" s="45" t="s">
        <v>5</v>
      </c>
      <c r="I7" s="45" t="s">
        <v>103</v>
      </c>
      <c r="J7" s="45" t="s">
        <v>104</v>
      </c>
      <c r="K7" s="45" t="s">
        <v>85</v>
      </c>
      <c r="L7" s="45" t="s">
        <v>119</v>
      </c>
      <c r="M7" s="45" t="s">
        <v>120</v>
      </c>
      <c r="N7" s="45" t="s">
        <v>121</v>
      </c>
      <c r="O7" s="45" t="s">
        <v>122</v>
      </c>
      <c r="P7" s="45" t="s">
        <v>123</v>
      </c>
      <c r="Q7" s="45" t="s">
        <v>124</v>
      </c>
      <c r="R7" s="46" t="n">
        <v>44838</v>
      </c>
      <c r="S7" s="47" t="s">
        <v>129</v>
      </c>
      <c r="T7" s="46" t="n">
        <v>44838</v>
      </c>
      <c r="U7" s="47" t="s">
        <v>129</v>
      </c>
      <c r="V7" s="46" t="n">
        <v>44862</v>
      </c>
      <c r="W7" s="45" t="n">
        <f aca="false">IF(AND(V7&lt;&gt;"",T7&lt;&gt;""),SUM(T7-V7),"")</f>
        <v>-24</v>
      </c>
      <c r="Z7" s="45" t="str">
        <f aca="false">IF(AND(X7&lt;&gt;"",Y7&lt;&gt;"",T7&lt;&gt;""),SUM(IF(Y7&lt;T7,Y7,T7)-X7),"")</f>
        <v/>
      </c>
      <c r="AA7" s="45" t="str">
        <f aca="false">IF(AND(Z7&lt;&gt;"",W7&lt;&gt;""),SUM(W7-Z7),"")</f>
        <v/>
      </c>
      <c r="AB7" s="45" t="s">
        <v>93</v>
      </c>
      <c r="AC7" s="45" t="s">
        <v>130</v>
      </c>
      <c r="AD7" s="46" t="n">
        <v>44832</v>
      </c>
      <c r="AE7" s="45" t="s">
        <v>131</v>
      </c>
      <c r="AF7" s="46" t="n">
        <v>44823</v>
      </c>
      <c r="AG7" s="45" t="s">
        <v>128</v>
      </c>
      <c r="AH7" s="45" t="s">
        <v>123</v>
      </c>
      <c r="AI7" s="45" t="s">
        <v>98</v>
      </c>
    </row>
    <row r="8" customFormat="false" ht="46.5" hidden="false" customHeight="true" outlineLevel="0" collapsed="false">
      <c r="A8" s="43" t="s">
        <v>2</v>
      </c>
      <c r="B8" s="44" t="s">
        <v>78</v>
      </c>
      <c r="C8" s="45" t="s">
        <v>79</v>
      </c>
      <c r="D8" s="45" t="s">
        <v>80</v>
      </c>
      <c r="E8" s="45" t="s">
        <v>102</v>
      </c>
      <c r="F8" s="45" t="s">
        <v>82</v>
      </c>
      <c r="G8" s="45" t="s">
        <v>83</v>
      </c>
      <c r="H8" s="45" t="s">
        <v>5</v>
      </c>
      <c r="I8" s="45" t="s">
        <v>103</v>
      </c>
      <c r="J8" s="45" t="s">
        <v>104</v>
      </c>
      <c r="K8" s="45" t="s">
        <v>85</v>
      </c>
      <c r="L8" s="45" t="s">
        <v>132</v>
      </c>
      <c r="M8" s="45" t="s">
        <v>133</v>
      </c>
      <c r="N8" s="45" t="s">
        <v>107</v>
      </c>
      <c r="O8" s="45" t="s">
        <v>134</v>
      </c>
      <c r="P8" s="45" t="s">
        <v>135</v>
      </c>
      <c r="Q8" s="45" t="s">
        <v>136</v>
      </c>
      <c r="R8" s="46" t="n">
        <v>44838</v>
      </c>
      <c r="S8" s="47" t="s">
        <v>107</v>
      </c>
      <c r="T8" s="46" t="n">
        <v>44838</v>
      </c>
      <c r="U8" s="47" t="s">
        <v>107</v>
      </c>
      <c r="V8" s="46" t="n">
        <v>44863</v>
      </c>
      <c r="W8" s="45" t="n">
        <f aca="false">IF(AND(V8&lt;&gt;"",T8&lt;&gt;""),SUM(T8-V8),"")</f>
        <v>-25</v>
      </c>
      <c r="Z8" s="45" t="str">
        <f aca="false">IF(AND(X8&lt;&gt;"",Y8&lt;&gt;"",T8&lt;&gt;""),SUM(IF(Y8&lt;T8,Y8,T8)-X8),"")</f>
        <v/>
      </c>
      <c r="AA8" s="45" t="str">
        <f aca="false">IF(AND(Z8&lt;&gt;"",W8&lt;&gt;""),SUM(W8-Z8),"")</f>
        <v/>
      </c>
      <c r="AB8" s="45" t="s">
        <v>93</v>
      </c>
      <c r="AC8" s="45" t="s">
        <v>137</v>
      </c>
      <c r="AD8" s="46" t="n">
        <v>44833</v>
      </c>
      <c r="AE8" s="45" t="s">
        <v>138</v>
      </c>
      <c r="AF8" s="46" t="n">
        <v>44831</v>
      </c>
      <c r="AG8" s="45" t="s">
        <v>139</v>
      </c>
      <c r="AH8" s="45" t="s">
        <v>135</v>
      </c>
      <c r="AI8" s="45" t="s">
        <v>98</v>
      </c>
    </row>
    <row r="9" customFormat="false" ht="46.5" hidden="false" customHeight="true" outlineLevel="0" collapsed="false">
      <c r="A9" s="43" t="s">
        <v>2</v>
      </c>
      <c r="B9" s="53" t="s">
        <v>78</v>
      </c>
      <c r="C9" s="45" t="s">
        <v>79</v>
      </c>
      <c r="D9" s="45" t="s">
        <v>80</v>
      </c>
      <c r="E9" s="45" t="s">
        <v>81</v>
      </c>
      <c r="F9" s="45" t="s">
        <v>82</v>
      </c>
      <c r="G9" s="45" t="s">
        <v>83</v>
      </c>
      <c r="H9" s="45" t="s">
        <v>5</v>
      </c>
      <c r="I9" s="45" t="s">
        <v>84</v>
      </c>
      <c r="J9" s="45" t="s">
        <v>82</v>
      </c>
      <c r="K9" s="45" t="s">
        <v>85</v>
      </c>
      <c r="L9" s="45" t="s">
        <v>140</v>
      </c>
      <c r="M9" s="45" t="s">
        <v>87</v>
      </c>
      <c r="N9" s="45" t="s">
        <v>88</v>
      </c>
      <c r="O9" s="45" t="s">
        <v>89</v>
      </c>
      <c r="P9" s="45" t="s">
        <v>90</v>
      </c>
      <c r="Q9" s="45" t="s">
        <v>91</v>
      </c>
      <c r="R9" s="46" t="n">
        <v>44844</v>
      </c>
      <c r="S9" s="47" t="s">
        <v>99</v>
      </c>
      <c r="T9" s="46" t="n">
        <v>44844</v>
      </c>
      <c r="U9" s="47" t="s">
        <v>99</v>
      </c>
      <c r="V9" s="46" t="n">
        <v>44781</v>
      </c>
      <c r="W9" s="45" t="n">
        <f aca="false">IF(AND(V9&lt;&gt;"",T9&lt;&gt;""),SUM(T9-V9),"")</f>
        <v>63</v>
      </c>
      <c r="Z9" s="45" t="str">
        <f aca="false">IF(AND(X9&lt;&gt;"",Y9&lt;&gt;"",T9&lt;&gt;""),SUM(IF(Y9&lt;T9,Y9,T9)-X9),"")</f>
        <v/>
      </c>
      <c r="AA9" s="45" t="str">
        <f aca="false">IF(AND(Z9&lt;&gt;"",W9&lt;&gt;""),SUM(W9-Z9),"")</f>
        <v/>
      </c>
      <c r="AB9" s="45" t="s">
        <v>93</v>
      </c>
      <c r="AC9" s="45" t="s">
        <v>141</v>
      </c>
      <c r="AD9" s="46" t="n">
        <v>44751</v>
      </c>
      <c r="AE9" s="45" t="s">
        <v>142</v>
      </c>
      <c r="AF9" s="46" t="n">
        <v>44742</v>
      </c>
      <c r="AG9" s="45" t="s">
        <v>96</v>
      </c>
      <c r="AH9" s="45" t="s">
        <v>97</v>
      </c>
      <c r="AI9" s="45" t="s">
        <v>98</v>
      </c>
    </row>
    <row r="10" customFormat="false" ht="46.5" hidden="false" customHeight="true" outlineLevel="0" collapsed="false">
      <c r="A10" s="43" t="s">
        <v>2</v>
      </c>
      <c r="B10" s="53" t="s">
        <v>78</v>
      </c>
      <c r="C10" s="45" t="s">
        <v>79</v>
      </c>
      <c r="D10" s="45" t="s">
        <v>80</v>
      </c>
      <c r="E10" s="45" t="s">
        <v>81</v>
      </c>
      <c r="F10" s="45" t="s">
        <v>82</v>
      </c>
      <c r="G10" s="45" t="s">
        <v>83</v>
      </c>
      <c r="H10" s="45" t="s">
        <v>5</v>
      </c>
      <c r="I10" s="45" t="s">
        <v>84</v>
      </c>
      <c r="J10" s="45" t="s">
        <v>82</v>
      </c>
      <c r="K10" s="45" t="s">
        <v>85</v>
      </c>
      <c r="L10" s="45" t="s">
        <v>140</v>
      </c>
      <c r="M10" s="45" t="s">
        <v>87</v>
      </c>
      <c r="N10" s="45" t="s">
        <v>88</v>
      </c>
      <c r="O10" s="45" t="s">
        <v>89</v>
      </c>
      <c r="P10" s="45" t="s">
        <v>90</v>
      </c>
      <c r="Q10" s="45" t="s">
        <v>91</v>
      </c>
      <c r="R10" s="46" t="n">
        <v>44844</v>
      </c>
      <c r="S10" s="47" t="s">
        <v>92</v>
      </c>
      <c r="T10" s="46" t="n">
        <v>44844</v>
      </c>
      <c r="U10" s="47" t="s">
        <v>92</v>
      </c>
      <c r="V10" s="46" t="n">
        <v>44781</v>
      </c>
      <c r="W10" s="45" t="n">
        <f aca="false">IF(AND(V10&lt;&gt;"",T10&lt;&gt;""),SUM(T10-V10),"")</f>
        <v>63</v>
      </c>
      <c r="Z10" s="45" t="str">
        <f aca="false">IF(AND(X10&lt;&gt;"",Y10&lt;&gt;"",T10&lt;&gt;""),SUM(IF(Y10&lt;T10,Y10,T10)-X10),"")</f>
        <v/>
      </c>
      <c r="AA10" s="45" t="str">
        <f aca="false">IF(AND(Z10&lt;&gt;"",W10&lt;&gt;""),SUM(W10-Z10),"")</f>
        <v/>
      </c>
      <c r="AB10" s="45" t="s">
        <v>93</v>
      </c>
      <c r="AC10" s="45" t="s">
        <v>143</v>
      </c>
      <c r="AD10" s="46" t="n">
        <v>44751</v>
      </c>
      <c r="AE10" s="45" t="s">
        <v>144</v>
      </c>
      <c r="AF10" s="46" t="n">
        <v>44742</v>
      </c>
      <c r="AG10" s="45" t="s">
        <v>96</v>
      </c>
      <c r="AH10" s="45" t="s">
        <v>97</v>
      </c>
      <c r="AI10" s="45" t="s">
        <v>98</v>
      </c>
    </row>
    <row r="11" customFormat="false" ht="46.5" hidden="false" customHeight="true" outlineLevel="0" collapsed="false">
      <c r="A11" s="43" t="s">
        <v>2</v>
      </c>
      <c r="B11" s="44" t="s">
        <v>78</v>
      </c>
      <c r="C11" s="45" t="s">
        <v>79</v>
      </c>
      <c r="D11" s="45" t="s">
        <v>80</v>
      </c>
      <c r="E11" s="45" t="s">
        <v>102</v>
      </c>
      <c r="F11" s="45" t="s">
        <v>82</v>
      </c>
      <c r="G11" s="45" t="s">
        <v>83</v>
      </c>
      <c r="H11" s="45" t="s">
        <v>5</v>
      </c>
      <c r="I11" s="45" t="s">
        <v>103</v>
      </c>
      <c r="J11" s="45" t="s">
        <v>104</v>
      </c>
      <c r="K11" s="45" t="s">
        <v>85</v>
      </c>
      <c r="L11" s="45" t="s">
        <v>145</v>
      </c>
      <c r="M11" s="45" t="s">
        <v>133</v>
      </c>
      <c r="N11" s="45" t="s">
        <v>146</v>
      </c>
      <c r="O11" s="45" t="s">
        <v>147</v>
      </c>
      <c r="P11" s="45" t="s">
        <v>148</v>
      </c>
      <c r="Q11" s="45" t="s">
        <v>149</v>
      </c>
      <c r="R11" s="46" t="n">
        <v>44844</v>
      </c>
      <c r="S11" s="47" t="s">
        <v>146</v>
      </c>
      <c r="T11" s="46" t="n">
        <v>44844</v>
      </c>
      <c r="U11" s="47" t="s">
        <v>146</v>
      </c>
      <c r="V11" s="46" t="n">
        <v>44865</v>
      </c>
      <c r="W11" s="45" t="n">
        <f aca="false">IF(AND(V11&lt;&gt;"",T11&lt;&gt;""),SUM(T11-V11),"")</f>
        <v>-21</v>
      </c>
      <c r="Z11" s="45" t="str">
        <f aca="false">IF(AND(X11&lt;&gt;"",Y11&lt;&gt;"",T11&lt;&gt;""),SUM(IF(Y11&lt;T11,Y11,T11)-X11),"")</f>
        <v/>
      </c>
      <c r="AA11" s="45" t="str">
        <f aca="false">IF(AND(Z11&lt;&gt;"",W11&lt;&gt;""),SUM(W11-Z11),"")</f>
        <v/>
      </c>
      <c r="AB11" s="45" t="s">
        <v>93</v>
      </c>
      <c r="AC11" s="45" t="s">
        <v>150</v>
      </c>
      <c r="AD11" s="46" t="n">
        <v>44835</v>
      </c>
      <c r="AE11" s="45" t="s">
        <v>151</v>
      </c>
      <c r="AF11" s="46" t="n">
        <v>44834</v>
      </c>
      <c r="AG11" s="45" t="s">
        <v>152</v>
      </c>
      <c r="AH11" s="45" t="s">
        <v>148</v>
      </c>
      <c r="AI11" s="45" t="s">
        <v>98</v>
      </c>
    </row>
    <row r="12" customFormat="false" ht="46.5" hidden="false" customHeight="true" outlineLevel="0" collapsed="false">
      <c r="A12" s="43" t="s">
        <v>2</v>
      </c>
      <c r="B12" s="44" t="s">
        <v>78</v>
      </c>
      <c r="C12" s="45" t="s">
        <v>79</v>
      </c>
      <c r="D12" s="45" t="s">
        <v>80</v>
      </c>
      <c r="E12" s="45" t="s">
        <v>102</v>
      </c>
      <c r="F12" s="45" t="s">
        <v>82</v>
      </c>
      <c r="G12" s="45" t="s">
        <v>83</v>
      </c>
      <c r="H12" s="45" t="s">
        <v>5</v>
      </c>
      <c r="I12" s="45" t="s">
        <v>103</v>
      </c>
      <c r="J12" s="45" t="s">
        <v>104</v>
      </c>
      <c r="K12" s="45" t="s">
        <v>85</v>
      </c>
      <c r="L12" s="45" t="s">
        <v>153</v>
      </c>
      <c r="M12" s="45" t="s">
        <v>133</v>
      </c>
      <c r="N12" s="45" t="s">
        <v>154</v>
      </c>
      <c r="O12" s="45" t="s">
        <v>147</v>
      </c>
      <c r="P12" s="45" t="s">
        <v>148</v>
      </c>
      <c r="Q12" s="45" t="s">
        <v>155</v>
      </c>
      <c r="R12" s="46" t="n">
        <v>44844</v>
      </c>
      <c r="S12" s="47" t="s">
        <v>154</v>
      </c>
      <c r="T12" s="46" t="n">
        <v>44844</v>
      </c>
      <c r="U12" s="47" t="s">
        <v>154</v>
      </c>
      <c r="V12" s="46" t="n">
        <v>44864</v>
      </c>
      <c r="W12" s="45" t="n">
        <f aca="false">IF(AND(V12&lt;&gt;"",T12&lt;&gt;""),SUM(T12-V12),"")</f>
        <v>-20</v>
      </c>
      <c r="Z12" s="45" t="str">
        <f aca="false">IF(AND(X12&lt;&gt;"",Y12&lt;&gt;"",T12&lt;&gt;""),SUM(IF(Y12&lt;T12,Y12,T12)-X12),"")</f>
        <v/>
      </c>
      <c r="AA12" s="45" t="str">
        <f aca="false">IF(AND(Z12&lt;&gt;"",W12&lt;&gt;""),SUM(W12-Z12),"")</f>
        <v/>
      </c>
      <c r="AB12" s="45" t="s">
        <v>93</v>
      </c>
      <c r="AC12" s="45" t="s">
        <v>156</v>
      </c>
      <c r="AD12" s="46" t="n">
        <v>44834</v>
      </c>
      <c r="AE12" s="45" t="s">
        <v>157</v>
      </c>
      <c r="AF12" s="46" t="n">
        <v>44834</v>
      </c>
      <c r="AG12" s="45" t="s">
        <v>152</v>
      </c>
      <c r="AH12" s="45" t="s">
        <v>148</v>
      </c>
      <c r="AI12" s="45" t="s">
        <v>98</v>
      </c>
    </row>
    <row r="13" customFormat="false" ht="46.5" hidden="false" customHeight="true" outlineLevel="0" collapsed="false">
      <c r="A13" s="43" t="s">
        <v>2</v>
      </c>
      <c r="B13" s="44" t="s">
        <v>78</v>
      </c>
      <c r="C13" s="45" t="s">
        <v>79</v>
      </c>
      <c r="D13" s="45" t="s">
        <v>80</v>
      </c>
      <c r="E13" s="45" t="s">
        <v>102</v>
      </c>
      <c r="F13" s="45" t="s">
        <v>82</v>
      </c>
      <c r="G13" s="45" t="s">
        <v>83</v>
      </c>
      <c r="H13" s="45" t="s">
        <v>5</v>
      </c>
      <c r="I13" s="45" t="s">
        <v>103</v>
      </c>
      <c r="J13" s="45" t="s">
        <v>104</v>
      </c>
      <c r="K13" s="45" t="s">
        <v>85</v>
      </c>
      <c r="L13" s="45" t="s">
        <v>158</v>
      </c>
      <c r="M13" s="45" t="s">
        <v>133</v>
      </c>
      <c r="N13" s="45" t="s">
        <v>154</v>
      </c>
      <c r="O13" s="45" t="s">
        <v>147</v>
      </c>
      <c r="P13" s="45" t="s">
        <v>148</v>
      </c>
      <c r="Q13" s="45" t="s">
        <v>159</v>
      </c>
      <c r="R13" s="46" t="n">
        <v>44844</v>
      </c>
      <c r="S13" s="47" t="s">
        <v>154</v>
      </c>
      <c r="T13" s="46" t="n">
        <v>44844</v>
      </c>
      <c r="U13" s="47" t="s">
        <v>154</v>
      </c>
      <c r="V13" s="46" t="n">
        <v>44864</v>
      </c>
      <c r="W13" s="45" t="n">
        <f aca="false">IF(AND(V13&lt;&gt;"",T13&lt;&gt;""),SUM(T13-V13),"")</f>
        <v>-20</v>
      </c>
      <c r="Z13" s="45" t="str">
        <f aca="false">IF(AND(X13&lt;&gt;"",Y13&lt;&gt;"",T13&lt;&gt;""),SUM(IF(Y13&lt;T13,Y13,T13)-X13),"")</f>
        <v/>
      </c>
      <c r="AA13" s="45" t="str">
        <f aca="false">IF(AND(Z13&lt;&gt;"",W13&lt;&gt;""),SUM(W13-Z13),"")</f>
        <v/>
      </c>
      <c r="AB13" s="45" t="s">
        <v>93</v>
      </c>
      <c r="AC13" s="45" t="s">
        <v>160</v>
      </c>
      <c r="AD13" s="46" t="n">
        <v>44834</v>
      </c>
      <c r="AE13" s="45" t="s">
        <v>161</v>
      </c>
      <c r="AF13" s="46" t="n">
        <v>44834</v>
      </c>
      <c r="AG13" s="45" t="s">
        <v>152</v>
      </c>
      <c r="AH13" s="45" t="s">
        <v>148</v>
      </c>
      <c r="AI13" s="45" t="s">
        <v>98</v>
      </c>
    </row>
    <row r="14" customFormat="false" ht="46.5" hidden="false" customHeight="true" outlineLevel="0" collapsed="false">
      <c r="A14" s="43" t="s">
        <v>2</v>
      </c>
      <c r="B14" s="44" t="s">
        <v>78</v>
      </c>
      <c r="C14" s="45" t="s">
        <v>79</v>
      </c>
      <c r="D14" s="45" t="s">
        <v>80</v>
      </c>
      <c r="E14" s="45" t="s">
        <v>102</v>
      </c>
      <c r="F14" s="45" t="s">
        <v>82</v>
      </c>
      <c r="G14" s="45" t="s">
        <v>83</v>
      </c>
      <c r="H14" s="45" t="s">
        <v>5</v>
      </c>
      <c r="I14" s="45" t="s">
        <v>103</v>
      </c>
      <c r="J14" s="45" t="s">
        <v>104</v>
      </c>
      <c r="K14" s="45" t="s">
        <v>85</v>
      </c>
      <c r="L14" s="45" t="s">
        <v>162</v>
      </c>
      <c r="M14" s="45" t="s">
        <v>133</v>
      </c>
      <c r="N14" s="45" t="s">
        <v>163</v>
      </c>
      <c r="O14" s="45" t="s">
        <v>147</v>
      </c>
      <c r="P14" s="45" t="s">
        <v>148</v>
      </c>
      <c r="Q14" s="45" t="s">
        <v>164</v>
      </c>
      <c r="R14" s="46" t="n">
        <v>44844</v>
      </c>
      <c r="S14" s="47" t="s">
        <v>163</v>
      </c>
      <c r="T14" s="46" t="n">
        <v>44844</v>
      </c>
      <c r="U14" s="47" t="s">
        <v>163</v>
      </c>
      <c r="V14" s="46" t="n">
        <v>44864</v>
      </c>
      <c r="W14" s="45" t="n">
        <f aca="false">IF(AND(V14&lt;&gt;"",T14&lt;&gt;""),SUM(T14-V14),"")</f>
        <v>-20</v>
      </c>
      <c r="Z14" s="45" t="str">
        <f aca="false">IF(AND(X14&lt;&gt;"",Y14&lt;&gt;"",T14&lt;&gt;""),SUM(IF(Y14&lt;T14,Y14,T14)-X14),"")</f>
        <v/>
      </c>
      <c r="AA14" s="45" t="str">
        <f aca="false">IF(AND(Z14&lt;&gt;"",W14&lt;&gt;""),SUM(W14-Z14),"")</f>
        <v/>
      </c>
      <c r="AB14" s="45" t="s">
        <v>93</v>
      </c>
      <c r="AC14" s="45" t="s">
        <v>165</v>
      </c>
      <c r="AD14" s="46" t="n">
        <v>44834</v>
      </c>
      <c r="AE14" s="45" t="s">
        <v>166</v>
      </c>
      <c r="AF14" s="46" t="n">
        <v>44834</v>
      </c>
      <c r="AG14" s="45" t="s">
        <v>152</v>
      </c>
      <c r="AH14" s="45" t="s">
        <v>148</v>
      </c>
      <c r="AI14" s="45" t="s">
        <v>98</v>
      </c>
    </row>
    <row r="15" customFormat="false" ht="46.5" hidden="false" customHeight="true" outlineLevel="0" collapsed="false">
      <c r="A15" s="43" t="s">
        <v>2</v>
      </c>
      <c r="B15" s="44" t="s">
        <v>78</v>
      </c>
      <c r="C15" s="45" t="s">
        <v>79</v>
      </c>
      <c r="D15" s="45" t="s">
        <v>80</v>
      </c>
      <c r="E15" s="45" t="s">
        <v>102</v>
      </c>
      <c r="F15" s="45" t="s">
        <v>82</v>
      </c>
      <c r="G15" s="45" t="s">
        <v>83</v>
      </c>
      <c r="H15" s="45" t="s">
        <v>5</v>
      </c>
      <c r="I15" s="45" t="s">
        <v>103</v>
      </c>
      <c r="J15" s="45" t="s">
        <v>104</v>
      </c>
      <c r="K15" s="45" t="s">
        <v>85</v>
      </c>
      <c r="L15" s="45" t="s">
        <v>167</v>
      </c>
      <c r="M15" s="45" t="s">
        <v>133</v>
      </c>
      <c r="N15" s="45" t="s">
        <v>168</v>
      </c>
      <c r="O15" s="45" t="s">
        <v>169</v>
      </c>
      <c r="P15" s="45" t="s">
        <v>170</v>
      </c>
      <c r="Q15" s="45" t="s">
        <v>171</v>
      </c>
      <c r="R15" s="46" t="n">
        <v>44844</v>
      </c>
      <c r="S15" s="47" t="s">
        <v>168</v>
      </c>
      <c r="T15" s="46" t="n">
        <v>44844</v>
      </c>
      <c r="U15" s="47" t="s">
        <v>168</v>
      </c>
      <c r="V15" s="46" t="n">
        <v>44805</v>
      </c>
      <c r="W15" s="45" t="n">
        <f aca="false">IF(AND(V15&lt;&gt;"",T15&lt;&gt;""),SUM(T15-V15),"")</f>
        <v>39</v>
      </c>
      <c r="Z15" s="45" t="str">
        <f aca="false">IF(AND(X15&lt;&gt;"",Y15&lt;&gt;"",T15&lt;&gt;""),SUM(IF(Y15&lt;T15,Y15,T15)-X15),"")</f>
        <v/>
      </c>
      <c r="AA15" s="45" t="str">
        <f aca="false">IF(AND(Z15&lt;&gt;"",W15&lt;&gt;""),SUM(W15-Z15),"")</f>
        <v/>
      </c>
      <c r="AB15" s="45" t="s">
        <v>93</v>
      </c>
      <c r="AC15" s="45" t="s">
        <v>172</v>
      </c>
      <c r="AD15" s="46" t="n">
        <v>44775</v>
      </c>
      <c r="AE15" s="45" t="s">
        <v>173</v>
      </c>
      <c r="AF15" s="46" t="n">
        <v>44774</v>
      </c>
      <c r="AG15" s="45" t="s">
        <v>174</v>
      </c>
      <c r="AH15" s="45" t="s">
        <v>175</v>
      </c>
      <c r="AI15" s="45" t="s">
        <v>98</v>
      </c>
    </row>
    <row r="16" customFormat="false" ht="46.5" hidden="false" customHeight="true" outlineLevel="0" collapsed="false">
      <c r="A16" s="43" t="s">
        <v>2</v>
      </c>
      <c r="B16" s="44" t="s">
        <v>78</v>
      </c>
      <c r="C16" s="45" t="s">
        <v>79</v>
      </c>
      <c r="D16" s="45" t="s">
        <v>80</v>
      </c>
      <c r="E16" s="45" t="s">
        <v>102</v>
      </c>
      <c r="F16" s="45" t="s">
        <v>82</v>
      </c>
      <c r="G16" s="45" t="s">
        <v>83</v>
      </c>
      <c r="H16" s="45" t="s">
        <v>5</v>
      </c>
      <c r="I16" s="45" t="s">
        <v>103</v>
      </c>
      <c r="J16" s="45" t="s">
        <v>104</v>
      </c>
      <c r="K16" s="45" t="s">
        <v>85</v>
      </c>
      <c r="L16" s="45" t="s">
        <v>176</v>
      </c>
      <c r="M16" s="45" t="s">
        <v>177</v>
      </c>
      <c r="N16" s="45" t="s">
        <v>178</v>
      </c>
      <c r="O16" s="45" t="s">
        <v>179</v>
      </c>
      <c r="P16" s="45" t="s">
        <v>180</v>
      </c>
      <c r="Q16" s="45" t="s">
        <v>181</v>
      </c>
      <c r="R16" s="46" t="n">
        <v>44844</v>
      </c>
      <c r="S16" s="47" t="s">
        <v>178</v>
      </c>
      <c r="T16" s="46" t="n">
        <v>44844</v>
      </c>
      <c r="U16" s="47" t="s">
        <v>178</v>
      </c>
      <c r="V16" s="46" t="n">
        <v>44787</v>
      </c>
      <c r="W16" s="45" t="n">
        <f aca="false">IF(AND(V16&lt;&gt;"",T16&lt;&gt;""),SUM(T16-V16),"")</f>
        <v>57</v>
      </c>
      <c r="Z16" s="45" t="str">
        <f aca="false">IF(AND(X16&lt;&gt;"",Y16&lt;&gt;"",T16&lt;&gt;""),SUM(IF(Y16&lt;T16,Y16,T16)-X16),"")</f>
        <v/>
      </c>
      <c r="AA16" s="45" t="str">
        <f aca="false">IF(AND(Z16&lt;&gt;"",W16&lt;&gt;""),SUM(W16-Z16),"")</f>
        <v/>
      </c>
      <c r="AB16" s="45" t="s">
        <v>93</v>
      </c>
      <c r="AC16" s="45" t="s">
        <v>182</v>
      </c>
      <c r="AD16" s="46" t="n">
        <v>44757</v>
      </c>
      <c r="AE16" s="45" t="s">
        <v>183</v>
      </c>
      <c r="AF16" s="46" t="n">
        <v>44755</v>
      </c>
      <c r="AG16" s="45" t="s">
        <v>179</v>
      </c>
      <c r="AH16" s="45" t="s">
        <v>180</v>
      </c>
      <c r="AI16" s="45" t="s">
        <v>98</v>
      </c>
    </row>
    <row r="17" customFormat="false" ht="46.5" hidden="false" customHeight="true" outlineLevel="0" collapsed="false">
      <c r="A17" s="43" t="s">
        <v>2</v>
      </c>
      <c r="B17" s="44" t="s">
        <v>78</v>
      </c>
      <c r="C17" s="45" t="s">
        <v>79</v>
      </c>
      <c r="D17" s="45" t="s">
        <v>80</v>
      </c>
      <c r="E17" s="45" t="s">
        <v>102</v>
      </c>
      <c r="F17" s="45" t="s">
        <v>82</v>
      </c>
      <c r="G17" s="45" t="s">
        <v>83</v>
      </c>
      <c r="H17" s="45" t="s">
        <v>5</v>
      </c>
      <c r="I17" s="45" t="s">
        <v>103</v>
      </c>
      <c r="J17" s="45" t="s">
        <v>184</v>
      </c>
      <c r="K17" s="45" t="s">
        <v>85</v>
      </c>
      <c r="L17" s="45" t="s">
        <v>185</v>
      </c>
      <c r="M17" s="45" t="s">
        <v>186</v>
      </c>
      <c r="N17" s="45" t="s">
        <v>187</v>
      </c>
      <c r="O17" s="45" t="s">
        <v>188</v>
      </c>
      <c r="P17" s="45" t="s">
        <v>189</v>
      </c>
      <c r="Q17" s="45" t="s">
        <v>190</v>
      </c>
      <c r="R17" s="46" t="n">
        <v>44844</v>
      </c>
      <c r="S17" s="47" t="s">
        <v>187</v>
      </c>
      <c r="T17" s="46" t="n">
        <v>44844</v>
      </c>
      <c r="U17" s="47" t="s">
        <v>187</v>
      </c>
      <c r="V17" s="46" t="n">
        <v>44869</v>
      </c>
      <c r="W17" s="45" t="n">
        <f aca="false">IF(AND(V17&lt;&gt;"",T17&lt;&gt;""),SUM(T17-V17),"")</f>
        <v>-25</v>
      </c>
      <c r="Z17" s="45" t="str">
        <f aca="false">IF(AND(X17&lt;&gt;"",Y17&lt;&gt;"",T17&lt;&gt;""),SUM(IF(Y17&lt;T17,Y17,T17)-X17),"")</f>
        <v/>
      </c>
      <c r="AA17" s="45" t="str">
        <f aca="false">IF(AND(Z17&lt;&gt;"",W17&lt;&gt;""),SUM(W17-Z17),"")</f>
        <v/>
      </c>
      <c r="AB17" s="45" t="s">
        <v>93</v>
      </c>
      <c r="AC17" s="45" t="s">
        <v>191</v>
      </c>
      <c r="AD17" s="46" t="n">
        <v>44839</v>
      </c>
      <c r="AE17" s="45" t="s">
        <v>192</v>
      </c>
      <c r="AF17" s="46" t="n">
        <v>44837</v>
      </c>
      <c r="AG17" s="45" t="s">
        <v>188</v>
      </c>
      <c r="AH17" s="45" t="s">
        <v>189</v>
      </c>
      <c r="AI17" s="45" t="s">
        <v>98</v>
      </c>
    </row>
    <row r="18" customFormat="false" ht="46.5" hidden="false" customHeight="true" outlineLevel="0" collapsed="false">
      <c r="A18" s="43" t="s">
        <v>2</v>
      </c>
      <c r="B18" s="44" t="s">
        <v>78</v>
      </c>
      <c r="C18" s="45" t="s">
        <v>79</v>
      </c>
      <c r="D18" s="45" t="s">
        <v>80</v>
      </c>
      <c r="E18" s="45" t="s">
        <v>102</v>
      </c>
      <c r="F18" s="45" t="s">
        <v>82</v>
      </c>
      <c r="G18" s="45" t="s">
        <v>82</v>
      </c>
      <c r="H18" s="45" t="s">
        <v>5</v>
      </c>
      <c r="I18" s="45" t="s">
        <v>193</v>
      </c>
      <c r="J18" s="45" t="s">
        <v>194</v>
      </c>
      <c r="K18" s="45" t="s">
        <v>85</v>
      </c>
      <c r="L18" s="45" t="s">
        <v>195</v>
      </c>
      <c r="M18" s="45" t="s">
        <v>196</v>
      </c>
      <c r="N18" s="45" t="s">
        <v>197</v>
      </c>
      <c r="O18" s="45" t="s">
        <v>198</v>
      </c>
      <c r="P18" s="45" t="s">
        <v>199</v>
      </c>
      <c r="Q18" s="45" t="s">
        <v>200</v>
      </c>
      <c r="R18" s="46" t="n">
        <v>44853</v>
      </c>
      <c r="S18" s="47" t="s">
        <v>197</v>
      </c>
      <c r="T18" s="46" t="n">
        <v>44853</v>
      </c>
      <c r="U18" s="47" t="s">
        <v>197</v>
      </c>
      <c r="V18" s="46" t="n">
        <v>44875</v>
      </c>
      <c r="W18" s="45" t="n">
        <f aca="false">IF(AND(V18&lt;&gt;"",T18&lt;&gt;""),SUM(T18-V18),"")</f>
        <v>-22</v>
      </c>
      <c r="Z18" s="45" t="str">
        <f aca="false">IF(AND(X18&lt;&gt;"",Y18&lt;&gt;"",T18&lt;&gt;""),SUM(IF(Y18&lt;T18,Y18,T18)-X18),"")</f>
        <v/>
      </c>
      <c r="AA18" s="45" t="str">
        <f aca="false">IF(AND(Z18&lt;&gt;"",W18&lt;&gt;""),SUM(W18-Z18),"")</f>
        <v/>
      </c>
      <c r="AB18" s="45" t="s">
        <v>93</v>
      </c>
      <c r="AC18" s="45" t="s">
        <v>201</v>
      </c>
      <c r="AD18" s="46" t="n">
        <v>44845</v>
      </c>
      <c r="AE18" s="45" t="s">
        <v>202</v>
      </c>
      <c r="AF18" s="46" t="n">
        <v>44844</v>
      </c>
      <c r="AG18" s="45" t="s">
        <v>203</v>
      </c>
      <c r="AH18" s="45" t="s">
        <v>199</v>
      </c>
      <c r="AI18" s="45" t="s">
        <v>98</v>
      </c>
    </row>
    <row r="19" customFormat="false" ht="46.5" hidden="false" customHeight="true" outlineLevel="0" collapsed="false">
      <c r="A19" s="43" t="s">
        <v>2</v>
      </c>
      <c r="B19" s="44" t="s">
        <v>78</v>
      </c>
      <c r="C19" s="45" t="s">
        <v>79</v>
      </c>
      <c r="D19" s="45" t="s">
        <v>80</v>
      </c>
      <c r="E19" s="45" t="s">
        <v>102</v>
      </c>
      <c r="F19" s="45" t="s">
        <v>82</v>
      </c>
      <c r="G19" s="45" t="s">
        <v>83</v>
      </c>
      <c r="H19" s="45" t="s">
        <v>5</v>
      </c>
      <c r="I19" s="45" t="s">
        <v>103</v>
      </c>
      <c r="J19" s="45" t="s">
        <v>104</v>
      </c>
      <c r="K19" s="45" t="s">
        <v>85</v>
      </c>
      <c r="L19" s="45" t="s">
        <v>204</v>
      </c>
      <c r="M19" s="45" t="s">
        <v>205</v>
      </c>
      <c r="N19" s="45" t="s">
        <v>206</v>
      </c>
      <c r="O19" s="45" t="s">
        <v>207</v>
      </c>
      <c r="P19" s="45" t="s">
        <v>208</v>
      </c>
      <c r="Q19" s="45" t="s">
        <v>209</v>
      </c>
      <c r="R19" s="46" t="n">
        <v>44853</v>
      </c>
      <c r="S19" s="47" t="s">
        <v>206</v>
      </c>
      <c r="T19" s="46" t="n">
        <v>44853</v>
      </c>
      <c r="U19" s="47" t="s">
        <v>206</v>
      </c>
      <c r="V19" s="46" t="n">
        <v>44722</v>
      </c>
      <c r="W19" s="45" t="n">
        <f aca="false">IF(AND(V19&lt;&gt;"",T19&lt;&gt;""),SUM(T19-V19),"")</f>
        <v>131</v>
      </c>
      <c r="Z19" s="45" t="str">
        <f aca="false">IF(AND(X19&lt;&gt;"",Y19&lt;&gt;"",T19&lt;&gt;""),SUM(IF(Y19&lt;T19,Y19,T19)-X19),"")</f>
        <v/>
      </c>
      <c r="AA19" s="45" t="str">
        <f aca="false">IF(AND(Z19&lt;&gt;"",W19&lt;&gt;""),SUM(W19-Z19),"")</f>
        <v/>
      </c>
      <c r="AB19" s="45" t="s">
        <v>93</v>
      </c>
      <c r="AC19" s="45" t="s">
        <v>210</v>
      </c>
      <c r="AD19" s="46" t="n">
        <v>44692</v>
      </c>
      <c r="AE19" s="45" t="s">
        <v>211</v>
      </c>
      <c r="AF19" s="46" t="n">
        <v>44681</v>
      </c>
      <c r="AG19" s="45" t="s">
        <v>207</v>
      </c>
      <c r="AH19" s="45" t="s">
        <v>208</v>
      </c>
      <c r="AI19" s="45" t="s">
        <v>98</v>
      </c>
    </row>
    <row r="20" customFormat="false" ht="46.5" hidden="false" customHeight="true" outlineLevel="0" collapsed="false">
      <c r="A20" s="43" t="s">
        <v>2</v>
      </c>
      <c r="B20" s="44" t="s">
        <v>78</v>
      </c>
      <c r="C20" s="45" t="s">
        <v>79</v>
      </c>
      <c r="D20" s="45" t="s">
        <v>80</v>
      </c>
      <c r="E20" s="45" t="s">
        <v>102</v>
      </c>
      <c r="F20" s="45" t="s">
        <v>82</v>
      </c>
      <c r="G20" s="45" t="s">
        <v>83</v>
      </c>
      <c r="H20" s="45" t="s">
        <v>5</v>
      </c>
      <c r="I20" s="45" t="s">
        <v>103</v>
      </c>
      <c r="J20" s="45" t="s">
        <v>104</v>
      </c>
      <c r="K20" s="45" t="s">
        <v>85</v>
      </c>
      <c r="L20" s="45" t="s">
        <v>212</v>
      </c>
      <c r="M20" s="45" t="s">
        <v>133</v>
      </c>
      <c r="N20" s="45" t="s">
        <v>107</v>
      </c>
      <c r="O20" s="45" t="s">
        <v>134</v>
      </c>
      <c r="P20" s="45" t="s">
        <v>135</v>
      </c>
      <c r="Q20" s="45" t="s">
        <v>213</v>
      </c>
      <c r="R20" s="46" t="n">
        <v>44853</v>
      </c>
      <c r="S20" s="47" t="s">
        <v>107</v>
      </c>
      <c r="T20" s="46" t="n">
        <v>44853</v>
      </c>
      <c r="U20" s="47" t="s">
        <v>107</v>
      </c>
      <c r="V20" s="46" t="n">
        <v>44877</v>
      </c>
      <c r="W20" s="45" t="n">
        <f aca="false">IF(AND(V20&lt;&gt;"",T20&lt;&gt;""),SUM(T20-V20),"")</f>
        <v>-24</v>
      </c>
      <c r="Z20" s="45" t="str">
        <f aca="false">IF(AND(X20&lt;&gt;"",Y20&lt;&gt;"",T20&lt;&gt;""),SUM(IF(Y20&lt;T20,Y20,T20)-X20),"")</f>
        <v/>
      </c>
      <c r="AA20" s="45" t="str">
        <f aca="false">IF(AND(Z20&lt;&gt;"",W20&lt;&gt;""),SUM(W20-Z20),"")</f>
        <v/>
      </c>
      <c r="AB20" s="45" t="s">
        <v>93</v>
      </c>
      <c r="AC20" s="45" t="s">
        <v>214</v>
      </c>
      <c r="AD20" s="46" t="n">
        <v>44847</v>
      </c>
      <c r="AE20" s="45" t="s">
        <v>215</v>
      </c>
      <c r="AF20" s="46" t="n">
        <v>44847</v>
      </c>
      <c r="AG20" s="45" t="s">
        <v>139</v>
      </c>
      <c r="AH20" s="45" t="s">
        <v>135</v>
      </c>
      <c r="AI20" s="45" t="s">
        <v>98</v>
      </c>
    </row>
    <row r="21" customFormat="false" ht="46.5" hidden="false" customHeight="true" outlineLevel="0" collapsed="false">
      <c r="A21" s="43" t="s">
        <v>2</v>
      </c>
      <c r="B21" s="44" t="s">
        <v>78</v>
      </c>
      <c r="C21" s="45" t="s">
        <v>79</v>
      </c>
      <c r="D21" s="45" t="s">
        <v>80</v>
      </c>
      <c r="E21" s="45" t="s">
        <v>102</v>
      </c>
      <c r="F21" s="45" t="s">
        <v>82</v>
      </c>
      <c r="G21" s="45" t="s">
        <v>83</v>
      </c>
      <c r="H21" s="45" t="s">
        <v>5</v>
      </c>
      <c r="I21" s="45" t="s">
        <v>103</v>
      </c>
      <c r="J21" s="45" t="s">
        <v>104</v>
      </c>
      <c r="K21" s="45" t="s">
        <v>85</v>
      </c>
      <c r="L21" s="45" t="s">
        <v>216</v>
      </c>
      <c r="M21" s="45" t="s">
        <v>217</v>
      </c>
      <c r="N21" s="45" t="s">
        <v>218</v>
      </c>
      <c r="O21" s="45" t="s">
        <v>219</v>
      </c>
      <c r="P21" s="45" t="s">
        <v>220</v>
      </c>
      <c r="Q21" s="45" t="s">
        <v>221</v>
      </c>
      <c r="R21" s="46" t="n">
        <v>44853</v>
      </c>
      <c r="S21" s="47" t="s">
        <v>222</v>
      </c>
      <c r="T21" s="46" t="n">
        <v>44853</v>
      </c>
      <c r="U21" s="47" t="s">
        <v>222</v>
      </c>
      <c r="V21" s="46" t="n">
        <v>44879</v>
      </c>
      <c r="W21" s="45" t="n">
        <f aca="false">IF(AND(V21&lt;&gt;"",T21&lt;&gt;""),SUM(T21-V21),"")</f>
        <v>-26</v>
      </c>
      <c r="Z21" s="45" t="str">
        <f aca="false">IF(AND(X21&lt;&gt;"",Y21&lt;&gt;"",T21&lt;&gt;""),SUM(IF(Y21&lt;T21,Y21,T21)-X21),"")</f>
        <v/>
      </c>
      <c r="AA21" s="45" t="str">
        <f aca="false">IF(AND(Z21&lt;&gt;"",W21&lt;&gt;""),SUM(W21-Z21),"")</f>
        <v/>
      </c>
      <c r="AB21" s="45" t="s">
        <v>93</v>
      </c>
      <c r="AC21" s="45" t="s">
        <v>223</v>
      </c>
      <c r="AD21" s="46" t="n">
        <v>44849</v>
      </c>
      <c r="AE21" s="45" t="s">
        <v>224</v>
      </c>
      <c r="AF21" s="46" t="n">
        <v>44845</v>
      </c>
      <c r="AG21" s="45" t="s">
        <v>225</v>
      </c>
      <c r="AH21" s="45" t="s">
        <v>220</v>
      </c>
      <c r="AI21" s="45" t="s">
        <v>98</v>
      </c>
    </row>
    <row r="22" customFormat="false" ht="46.5" hidden="false" customHeight="true" outlineLevel="0" collapsed="false">
      <c r="A22" s="43" t="s">
        <v>2</v>
      </c>
      <c r="B22" s="44" t="s">
        <v>78</v>
      </c>
      <c r="C22" s="45" t="s">
        <v>79</v>
      </c>
      <c r="D22" s="45" t="s">
        <v>80</v>
      </c>
      <c r="E22" s="45" t="s">
        <v>102</v>
      </c>
      <c r="F22" s="45" t="s">
        <v>82</v>
      </c>
      <c r="G22" s="45" t="s">
        <v>83</v>
      </c>
      <c r="H22" s="45" t="s">
        <v>5</v>
      </c>
      <c r="I22" s="45" t="s">
        <v>103</v>
      </c>
      <c r="J22" s="45" t="s">
        <v>104</v>
      </c>
      <c r="K22" s="45" t="s">
        <v>85</v>
      </c>
      <c r="L22" s="45" t="s">
        <v>216</v>
      </c>
      <c r="M22" s="45" t="s">
        <v>217</v>
      </c>
      <c r="N22" s="45" t="s">
        <v>218</v>
      </c>
      <c r="O22" s="45" t="s">
        <v>219</v>
      </c>
      <c r="P22" s="45" t="s">
        <v>220</v>
      </c>
      <c r="Q22" s="45" t="s">
        <v>221</v>
      </c>
      <c r="R22" s="46" t="n">
        <v>44853</v>
      </c>
      <c r="S22" s="47" t="s">
        <v>226</v>
      </c>
      <c r="T22" s="46" t="n">
        <v>44853</v>
      </c>
      <c r="U22" s="47" t="s">
        <v>226</v>
      </c>
      <c r="V22" s="46" t="n">
        <v>44879</v>
      </c>
      <c r="W22" s="45" t="n">
        <f aca="false">IF(AND(V22&lt;&gt;"",T22&lt;&gt;""),SUM(T22-V22),"")</f>
        <v>-26</v>
      </c>
      <c r="Z22" s="45" t="str">
        <f aca="false">IF(AND(X22&lt;&gt;"",Y22&lt;&gt;"",T22&lt;&gt;""),SUM(IF(Y22&lt;T22,Y22,T22)-X22),"")</f>
        <v/>
      </c>
      <c r="AA22" s="45" t="str">
        <f aca="false">IF(AND(Z22&lt;&gt;"",W22&lt;&gt;""),SUM(W22-Z22),"")</f>
        <v/>
      </c>
      <c r="AB22" s="45" t="s">
        <v>93</v>
      </c>
      <c r="AC22" s="45" t="s">
        <v>227</v>
      </c>
      <c r="AD22" s="46" t="n">
        <v>44849</v>
      </c>
      <c r="AE22" s="45" t="s">
        <v>228</v>
      </c>
      <c r="AF22" s="46" t="n">
        <v>44845</v>
      </c>
      <c r="AG22" s="45" t="s">
        <v>225</v>
      </c>
      <c r="AH22" s="45" t="s">
        <v>220</v>
      </c>
      <c r="AI22" s="45" t="s">
        <v>98</v>
      </c>
    </row>
    <row r="23" customFormat="false" ht="46.5" hidden="false" customHeight="true" outlineLevel="0" collapsed="false">
      <c r="A23" s="43" t="s">
        <v>2</v>
      </c>
      <c r="B23" s="44" t="s">
        <v>78</v>
      </c>
      <c r="C23" s="45" t="s">
        <v>79</v>
      </c>
      <c r="D23" s="45" t="s">
        <v>80</v>
      </c>
      <c r="E23" s="45" t="s">
        <v>102</v>
      </c>
      <c r="F23" s="45" t="s">
        <v>82</v>
      </c>
      <c r="G23" s="45" t="s">
        <v>83</v>
      </c>
      <c r="H23" s="45" t="s">
        <v>5</v>
      </c>
      <c r="I23" s="45" t="s">
        <v>103</v>
      </c>
      <c r="J23" s="45" t="s">
        <v>104</v>
      </c>
      <c r="K23" s="45" t="s">
        <v>85</v>
      </c>
      <c r="L23" s="45" t="s">
        <v>229</v>
      </c>
      <c r="M23" s="45" t="s">
        <v>230</v>
      </c>
      <c r="N23" s="45" t="s">
        <v>231</v>
      </c>
      <c r="O23" s="45" t="s">
        <v>232</v>
      </c>
      <c r="P23" s="45" t="s">
        <v>233</v>
      </c>
      <c r="Q23" s="45" t="s">
        <v>234</v>
      </c>
      <c r="R23" s="46" t="n">
        <v>44853</v>
      </c>
      <c r="S23" s="47" t="s">
        <v>235</v>
      </c>
      <c r="T23" s="46" t="n">
        <v>44853</v>
      </c>
      <c r="U23" s="47" t="s">
        <v>235</v>
      </c>
      <c r="V23" s="46" t="n">
        <v>44817</v>
      </c>
      <c r="W23" s="45" t="n">
        <f aca="false">IF(AND(V23&lt;&gt;"",T23&lt;&gt;""),SUM(T23-V23),"")</f>
        <v>36</v>
      </c>
      <c r="Z23" s="45" t="str">
        <f aca="false">IF(AND(X23&lt;&gt;"",Y23&lt;&gt;"",T23&lt;&gt;""),SUM(IF(Y23&lt;T23,Y23,T23)-X23),"")</f>
        <v/>
      </c>
      <c r="AA23" s="45" t="str">
        <f aca="false">IF(AND(Z23&lt;&gt;"",W23&lt;&gt;""),SUM(W23-Z23),"")</f>
        <v/>
      </c>
      <c r="AB23" s="45" t="s">
        <v>236</v>
      </c>
      <c r="AC23" s="45" t="s">
        <v>237</v>
      </c>
      <c r="AD23" s="46" t="n">
        <v>44787</v>
      </c>
      <c r="AE23" s="45" t="s">
        <v>238</v>
      </c>
      <c r="AF23" s="46" t="n">
        <v>44784</v>
      </c>
      <c r="AG23" s="45" t="s">
        <v>239</v>
      </c>
      <c r="AH23" s="45" t="s">
        <v>233</v>
      </c>
      <c r="AI23" s="45" t="s">
        <v>98</v>
      </c>
    </row>
    <row r="24" customFormat="false" ht="46.5" hidden="false" customHeight="true" outlineLevel="0" collapsed="false">
      <c r="A24" s="43" t="s">
        <v>2</v>
      </c>
      <c r="B24" s="44" t="s">
        <v>78</v>
      </c>
      <c r="C24" s="45" t="s">
        <v>79</v>
      </c>
      <c r="D24" s="45" t="s">
        <v>80</v>
      </c>
      <c r="E24" s="45" t="s">
        <v>102</v>
      </c>
      <c r="F24" s="45" t="s">
        <v>82</v>
      </c>
      <c r="G24" s="45" t="s">
        <v>83</v>
      </c>
      <c r="H24" s="45" t="s">
        <v>5</v>
      </c>
      <c r="I24" s="45" t="s">
        <v>103</v>
      </c>
      <c r="J24" s="45" t="s">
        <v>104</v>
      </c>
      <c r="K24" s="45" t="s">
        <v>85</v>
      </c>
      <c r="L24" s="45" t="s">
        <v>229</v>
      </c>
      <c r="M24" s="45" t="s">
        <v>230</v>
      </c>
      <c r="N24" s="45" t="s">
        <v>231</v>
      </c>
      <c r="O24" s="45" t="s">
        <v>232</v>
      </c>
      <c r="P24" s="45" t="s">
        <v>233</v>
      </c>
      <c r="Q24" s="45" t="s">
        <v>234</v>
      </c>
      <c r="R24" s="46" t="n">
        <v>44853</v>
      </c>
      <c r="S24" s="47" t="s">
        <v>240</v>
      </c>
      <c r="T24" s="46" t="n">
        <v>44853</v>
      </c>
      <c r="U24" s="47" t="s">
        <v>240</v>
      </c>
      <c r="V24" s="46" t="n">
        <v>44879</v>
      </c>
      <c r="W24" s="45" t="n">
        <f aca="false">IF(AND(V24&lt;&gt;"",T24&lt;&gt;""),SUM(T24-V24),"")</f>
        <v>-26</v>
      </c>
      <c r="Z24" s="45" t="str">
        <f aca="false">IF(AND(X24&lt;&gt;"",Y24&lt;&gt;"",T24&lt;&gt;""),SUM(IF(Y24&lt;T24,Y24,T24)-X24),"")</f>
        <v/>
      </c>
      <c r="AA24" s="45" t="str">
        <f aca="false">IF(AND(Z24&lt;&gt;"",W24&lt;&gt;""),SUM(W24-Z24),"")</f>
        <v/>
      </c>
      <c r="AB24" s="45" t="s">
        <v>236</v>
      </c>
      <c r="AC24" s="45" t="s">
        <v>241</v>
      </c>
      <c r="AD24" s="46" t="n">
        <v>44849</v>
      </c>
      <c r="AE24" s="45" t="s">
        <v>242</v>
      </c>
      <c r="AF24" s="46" t="n">
        <v>44845</v>
      </c>
      <c r="AG24" s="45" t="s">
        <v>239</v>
      </c>
      <c r="AH24" s="45" t="s">
        <v>233</v>
      </c>
      <c r="AI24" s="45" t="s">
        <v>98</v>
      </c>
    </row>
    <row r="25" customFormat="false" ht="46.5" hidden="false" customHeight="true" outlineLevel="0" collapsed="false">
      <c r="A25" s="43" t="s">
        <v>2</v>
      </c>
      <c r="B25" s="44" t="s">
        <v>78</v>
      </c>
      <c r="C25" s="45" t="s">
        <v>79</v>
      </c>
      <c r="D25" s="45" t="s">
        <v>80</v>
      </c>
      <c r="E25" s="45" t="s">
        <v>102</v>
      </c>
      <c r="F25" s="45" t="s">
        <v>82</v>
      </c>
      <c r="G25" s="45" t="s">
        <v>83</v>
      </c>
      <c r="H25" s="45" t="s">
        <v>5</v>
      </c>
      <c r="I25" s="45" t="s">
        <v>103</v>
      </c>
      <c r="J25" s="45" t="s">
        <v>104</v>
      </c>
      <c r="K25" s="45" t="s">
        <v>85</v>
      </c>
      <c r="L25" s="45" t="s">
        <v>243</v>
      </c>
      <c r="M25" s="45" t="s">
        <v>133</v>
      </c>
      <c r="N25" s="45" t="s">
        <v>244</v>
      </c>
      <c r="O25" s="45" t="s">
        <v>245</v>
      </c>
      <c r="P25" s="45" t="s">
        <v>246</v>
      </c>
      <c r="Q25" s="45" t="s">
        <v>247</v>
      </c>
      <c r="R25" s="46" t="n">
        <v>44853</v>
      </c>
      <c r="S25" s="47" t="s">
        <v>244</v>
      </c>
      <c r="T25" s="46" t="n">
        <v>44853</v>
      </c>
      <c r="U25" s="47" t="s">
        <v>244</v>
      </c>
      <c r="V25" s="46" t="n">
        <v>44872</v>
      </c>
      <c r="W25" s="45" t="n">
        <f aca="false">IF(AND(V25&lt;&gt;"",T25&lt;&gt;""),SUM(T25-V25),"")</f>
        <v>-19</v>
      </c>
      <c r="Z25" s="45" t="str">
        <f aca="false">IF(AND(X25&lt;&gt;"",Y25&lt;&gt;"",T25&lt;&gt;""),SUM(IF(Y25&lt;T25,Y25,T25)-X25),"")</f>
        <v/>
      </c>
      <c r="AA25" s="45" t="str">
        <f aca="false">IF(AND(Z25&lt;&gt;"",W25&lt;&gt;""),SUM(W25-Z25),"")</f>
        <v/>
      </c>
      <c r="AB25" s="45" t="s">
        <v>93</v>
      </c>
      <c r="AC25" s="45" t="s">
        <v>248</v>
      </c>
      <c r="AD25" s="46" t="n">
        <v>44842</v>
      </c>
      <c r="AE25" s="45" t="s">
        <v>249</v>
      </c>
      <c r="AF25" s="46" t="n">
        <v>44834</v>
      </c>
      <c r="AG25" s="45" t="s">
        <v>250</v>
      </c>
      <c r="AH25" s="45" t="s">
        <v>246</v>
      </c>
      <c r="AI25" s="45" t="s">
        <v>98</v>
      </c>
    </row>
    <row r="26" customFormat="false" ht="46.5" hidden="false" customHeight="true" outlineLevel="0" collapsed="false">
      <c r="A26" s="43" t="s">
        <v>2</v>
      </c>
      <c r="B26" s="44" t="s">
        <v>78</v>
      </c>
      <c r="C26" s="45" t="s">
        <v>79</v>
      </c>
      <c r="D26" s="45" t="s">
        <v>80</v>
      </c>
      <c r="E26" s="45" t="s">
        <v>102</v>
      </c>
      <c r="F26" s="45" t="s">
        <v>82</v>
      </c>
      <c r="G26" s="45" t="s">
        <v>83</v>
      </c>
      <c r="H26" s="45" t="s">
        <v>5</v>
      </c>
      <c r="I26" s="45" t="s">
        <v>103</v>
      </c>
      <c r="J26" s="45" t="s">
        <v>104</v>
      </c>
      <c r="K26" s="45" t="s">
        <v>85</v>
      </c>
      <c r="L26" s="45" t="s">
        <v>251</v>
      </c>
      <c r="M26" s="45" t="s">
        <v>252</v>
      </c>
      <c r="N26" s="45" t="s">
        <v>253</v>
      </c>
      <c r="O26" s="45" t="s">
        <v>254</v>
      </c>
      <c r="P26" s="45" t="s">
        <v>255</v>
      </c>
      <c r="Q26" s="45" t="s">
        <v>256</v>
      </c>
      <c r="R26" s="46" t="n">
        <v>44853</v>
      </c>
      <c r="S26" s="47" t="s">
        <v>253</v>
      </c>
      <c r="T26" s="46" t="n">
        <v>44853</v>
      </c>
      <c r="U26" s="47" t="s">
        <v>253</v>
      </c>
      <c r="V26" s="46" t="n">
        <v>44870</v>
      </c>
      <c r="W26" s="45" t="n">
        <f aca="false">IF(AND(V26&lt;&gt;"",T26&lt;&gt;""),SUM(T26-V26),"")</f>
        <v>-17</v>
      </c>
      <c r="Z26" s="45" t="str">
        <f aca="false">IF(AND(X26&lt;&gt;"",Y26&lt;&gt;"",T26&lt;&gt;""),SUM(IF(Y26&lt;T26,Y26,T26)-X26),"")</f>
        <v/>
      </c>
      <c r="AA26" s="45" t="str">
        <f aca="false">IF(AND(Z26&lt;&gt;"",W26&lt;&gt;""),SUM(W26-Z26),"")</f>
        <v/>
      </c>
      <c r="AB26" s="45" t="s">
        <v>93</v>
      </c>
      <c r="AC26" s="45" t="s">
        <v>257</v>
      </c>
      <c r="AD26" s="46" t="n">
        <v>44840</v>
      </c>
      <c r="AE26" s="45" t="s">
        <v>258</v>
      </c>
      <c r="AF26" s="46" t="n">
        <v>44834</v>
      </c>
      <c r="AG26" s="45" t="s">
        <v>259</v>
      </c>
      <c r="AH26" s="45" t="s">
        <v>255</v>
      </c>
      <c r="AI26" s="45" t="s">
        <v>98</v>
      </c>
    </row>
    <row r="27" customFormat="false" ht="46.5" hidden="false" customHeight="true" outlineLevel="0" collapsed="false">
      <c r="A27" s="43" t="s">
        <v>2</v>
      </c>
      <c r="B27" s="44" t="s">
        <v>78</v>
      </c>
      <c r="C27" s="45" t="s">
        <v>79</v>
      </c>
      <c r="D27" s="45" t="s">
        <v>80</v>
      </c>
      <c r="E27" s="45" t="s">
        <v>260</v>
      </c>
      <c r="F27" s="45" t="s">
        <v>82</v>
      </c>
      <c r="G27" s="45" t="s">
        <v>83</v>
      </c>
      <c r="H27" s="45" t="s">
        <v>5</v>
      </c>
      <c r="I27" s="45" t="s">
        <v>261</v>
      </c>
      <c r="J27" s="45" t="s">
        <v>83</v>
      </c>
      <c r="K27" s="45" t="s">
        <v>85</v>
      </c>
      <c r="L27" s="45" t="s">
        <v>262</v>
      </c>
      <c r="M27" s="45" t="s">
        <v>263</v>
      </c>
      <c r="N27" s="45" t="s">
        <v>264</v>
      </c>
      <c r="O27" s="45" t="s">
        <v>265</v>
      </c>
      <c r="P27" s="45" t="s">
        <v>266</v>
      </c>
      <c r="Q27" s="45" t="s">
        <v>267</v>
      </c>
      <c r="R27" s="46" t="n">
        <v>44876</v>
      </c>
      <c r="S27" s="47" t="s">
        <v>264</v>
      </c>
      <c r="T27" s="46" t="n">
        <v>44876</v>
      </c>
      <c r="U27" s="47" t="s">
        <v>264</v>
      </c>
      <c r="V27" s="46" t="n">
        <v>44883</v>
      </c>
      <c r="W27" s="45" t="n">
        <f aca="false">IF(AND(V27&lt;&gt;"",T27&lt;&gt;""),SUM(T27-V27),"")</f>
        <v>-7</v>
      </c>
      <c r="Z27" s="45" t="str">
        <f aca="false">IF(AND(X27&lt;&gt;"",Y27&lt;&gt;"",T27&lt;&gt;""),SUM(IF(Y27&lt;T27,Y27,T27)-X27),"")</f>
        <v/>
      </c>
      <c r="AA27" s="45" t="str">
        <f aca="false">IF(AND(Z27&lt;&gt;"",W27&lt;&gt;""),SUM(W27-Z27),"")</f>
        <v/>
      </c>
      <c r="AB27" s="45" t="s">
        <v>93</v>
      </c>
      <c r="AC27" s="45" t="s">
        <v>268</v>
      </c>
      <c r="AD27" s="46" t="n">
        <v>44853</v>
      </c>
      <c r="AE27" s="45" t="s">
        <v>269</v>
      </c>
      <c r="AF27" s="46" t="n">
        <v>44853</v>
      </c>
      <c r="AG27" s="45" t="s">
        <v>265</v>
      </c>
      <c r="AH27" s="45" t="s">
        <v>266</v>
      </c>
      <c r="AI27" s="45" t="s">
        <v>98</v>
      </c>
    </row>
    <row r="28" customFormat="false" ht="46.5" hidden="false" customHeight="true" outlineLevel="0" collapsed="false">
      <c r="A28" s="43" t="s">
        <v>2</v>
      </c>
      <c r="B28" s="44" t="s">
        <v>78</v>
      </c>
      <c r="C28" s="45" t="s">
        <v>79</v>
      </c>
      <c r="D28" s="45" t="s">
        <v>80</v>
      </c>
      <c r="E28" s="45" t="s">
        <v>260</v>
      </c>
      <c r="F28" s="45" t="s">
        <v>82</v>
      </c>
      <c r="G28" s="45" t="s">
        <v>83</v>
      </c>
      <c r="H28" s="45" t="s">
        <v>5</v>
      </c>
      <c r="I28" s="45" t="s">
        <v>261</v>
      </c>
      <c r="J28" s="45" t="s">
        <v>83</v>
      </c>
      <c r="K28" s="45" t="s">
        <v>85</v>
      </c>
      <c r="L28" s="45" t="s">
        <v>270</v>
      </c>
      <c r="M28" s="45" t="s">
        <v>271</v>
      </c>
      <c r="N28" s="45" t="s">
        <v>272</v>
      </c>
      <c r="O28" s="45" t="s">
        <v>273</v>
      </c>
      <c r="P28" s="45" t="s">
        <v>274</v>
      </c>
      <c r="Q28" s="45" t="s">
        <v>275</v>
      </c>
      <c r="R28" s="46" t="n">
        <v>44876</v>
      </c>
      <c r="S28" s="47" t="s">
        <v>276</v>
      </c>
      <c r="T28" s="46" t="n">
        <v>44876</v>
      </c>
      <c r="U28" s="47" t="s">
        <v>276</v>
      </c>
      <c r="V28" s="46" t="n">
        <v>44905</v>
      </c>
      <c r="W28" s="45" t="n">
        <f aca="false">IF(AND(V28&lt;&gt;"",T28&lt;&gt;""),SUM(T28-V28),"")</f>
        <v>-29</v>
      </c>
      <c r="Z28" s="45" t="str">
        <f aca="false">IF(AND(X28&lt;&gt;"",Y28&lt;&gt;"",T28&lt;&gt;""),SUM(IF(Y28&lt;T28,Y28,T28)-X28),"")</f>
        <v/>
      </c>
      <c r="AA28" s="45" t="str">
        <f aca="false">IF(AND(Z28&lt;&gt;"",W28&lt;&gt;""),SUM(W28-Z28),"")</f>
        <v/>
      </c>
      <c r="AB28" s="45" t="s">
        <v>93</v>
      </c>
      <c r="AC28" s="45" t="s">
        <v>277</v>
      </c>
      <c r="AD28" s="46" t="n">
        <v>44875</v>
      </c>
      <c r="AE28" s="45" t="s">
        <v>278</v>
      </c>
      <c r="AF28" s="46" t="n">
        <v>44873</v>
      </c>
      <c r="AG28" s="45" t="s">
        <v>279</v>
      </c>
      <c r="AH28" s="45" t="s">
        <v>274</v>
      </c>
      <c r="AI28" s="45" t="s">
        <v>98</v>
      </c>
    </row>
    <row r="29" customFormat="false" ht="46.5" hidden="false" customHeight="true" outlineLevel="0" collapsed="false">
      <c r="A29" s="43" t="s">
        <v>2</v>
      </c>
      <c r="B29" s="44" t="s">
        <v>78</v>
      </c>
      <c r="C29" s="45" t="s">
        <v>79</v>
      </c>
      <c r="D29" s="45" t="s">
        <v>80</v>
      </c>
      <c r="E29" s="45" t="s">
        <v>260</v>
      </c>
      <c r="F29" s="45" t="s">
        <v>82</v>
      </c>
      <c r="G29" s="45" t="s">
        <v>83</v>
      </c>
      <c r="H29" s="45" t="s">
        <v>5</v>
      </c>
      <c r="I29" s="45" t="s">
        <v>261</v>
      </c>
      <c r="J29" s="45" t="s">
        <v>83</v>
      </c>
      <c r="K29" s="45" t="s">
        <v>85</v>
      </c>
      <c r="L29" s="45" t="s">
        <v>270</v>
      </c>
      <c r="M29" s="45" t="s">
        <v>271</v>
      </c>
      <c r="N29" s="45" t="s">
        <v>272</v>
      </c>
      <c r="O29" s="45" t="s">
        <v>273</v>
      </c>
      <c r="P29" s="45" t="s">
        <v>274</v>
      </c>
      <c r="Q29" s="45" t="s">
        <v>275</v>
      </c>
      <c r="R29" s="46" t="n">
        <v>44876</v>
      </c>
      <c r="S29" s="47" t="s">
        <v>280</v>
      </c>
      <c r="T29" s="46" t="n">
        <v>44876</v>
      </c>
      <c r="U29" s="47" t="s">
        <v>280</v>
      </c>
      <c r="V29" s="46" t="n">
        <v>44905</v>
      </c>
      <c r="W29" s="45" t="n">
        <f aca="false">IF(AND(V29&lt;&gt;"",T29&lt;&gt;""),SUM(T29-V29),"")</f>
        <v>-29</v>
      </c>
      <c r="Z29" s="45" t="str">
        <f aca="false">IF(AND(X29&lt;&gt;"",Y29&lt;&gt;"",T29&lt;&gt;""),SUM(IF(Y29&lt;T29,Y29,T29)-X29),"")</f>
        <v/>
      </c>
      <c r="AA29" s="45" t="str">
        <f aca="false">IF(AND(Z29&lt;&gt;"",W29&lt;&gt;""),SUM(W29-Z29),"")</f>
        <v/>
      </c>
      <c r="AB29" s="45" t="s">
        <v>93</v>
      </c>
      <c r="AC29" s="45" t="s">
        <v>281</v>
      </c>
      <c r="AD29" s="46" t="n">
        <v>44875</v>
      </c>
      <c r="AE29" s="45" t="s">
        <v>282</v>
      </c>
      <c r="AF29" s="46" t="n">
        <v>44873</v>
      </c>
      <c r="AG29" s="45" t="s">
        <v>279</v>
      </c>
      <c r="AH29" s="45" t="s">
        <v>274</v>
      </c>
      <c r="AI29" s="45" t="s">
        <v>98</v>
      </c>
    </row>
    <row r="30" customFormat="false" ht="46.5" hidden="false" customHeight="true" outlineLevel="0" collapsed="false">
      <c r="A30" s="43" t="s">
        <v>2</v>
      </c>
      <c r="B30" s="44" t="s">
        <v>78</v>
      </c>
      <c r="C30" s="45" t="s">
        <v>79</v>
      </c>
      <c r="D30" s="45" t="s">
        <v>80</v>
      </c>
      <c r="E30" s="45" t="s">
        <v>102</v>
      </c>
      <c r="F30" s="45" t="s">
        <v>82</v>
      </c>
      <c r="G30" s="45" t="s">
        <v>83</v>
      </c>
      <c r="H30" s="45" t="s">
        <v>5</v>
      </c>
      <c r="I30" s="45" t="s">
        <v>103</v>
      </c>
      <c r="J30" s="45" t="s">
        <v>104</v>
      </c>
      <c r="K30" s="45" t="s">
        <v>85</v>
      </c>
      <c r="L30" s="45" t="s">
        <v>283</v>
      </c>
      <c r="M30" s="45" t="s">
        <v>120</v>
      </c>
      <c r="N30" s="45" t="s">
        <v>121</v>
      </c>
      <c r="O30" s="45" t="s">
        <v>122</v>
      </c>
      <c r="P30" s="45" t="s">
        <v>123</v>
      </c>
      <c r="Q30" s="45" t="s">
        <v>284</v>
      </c>
      <c r="R30" s="46" t="n">
        <v>44876</v>
      </c>
      <c r="S30" s="47" t="s">
        <v>125</v>
      </c>
      <c r="T30" s="46" t="n">
        <v>44876</v>
      </c>
      <c r="U30" s="47" t="s">
        <v>125</v>
      </c>
      <c r="V30" s="46" t="n">
        <v>44890</v>
      </c>
      <c r="W30" s="45" t="n">
        <f aca="false">IF(AND(V30&lt;&gt;"",T30&lt;&gt;""),SUM(T30-V30),"")</f>
        <v>-14</v>
      </c>
      <c r="Z30" s="45" t="str">
        <f aca="false">IF(AND(X30&lt;&gt;"",Y30&lt;&gt;"",T30&lt;&gt;""),SUM(IF(Y30&lt;T30,Y30,T30)-X30),"")</f>
        <v/>
      </c>
      <c r="AA30" s="45" t="str">
        <f aca="false">IF(AND(Z30&lt;&gt;"",W30&lt;&gt;""),SUM(W30-Z30),"")</f>
        <v/>
      </c>
      <c r="AB30" s="45" t="s">
        <v>93</v>
      </c>
      <c r="AC30" s="45" t="s">
        <v>285</v>
      </c>
      <c r="AD30" s="46" t="n">
        <v>44860</v>
      </c>
      <c r="AE30" s="45" t="s">
        <v>286</v>
      </c>
      <c r="AF30" s="46" t="n">
        <v>44851</v>
      </c>
      <c r="AG30" s="45" t="s">
        <v>128</v>
      </c>
      <c r="AH30" s="45" t="s">
        <v>123</v>
      </c>
      <c r="AI30" s="45" t="s">
        <v>98</v>
      </c>
    </row>
    <row r="31" customFormat="false" ht="46.5" hidden="false" customHeight="true" outlineLevel="0" collapsed="false">
      <c r="A31" s="43" t="s">
        <v>2</v>
      </c>
      <c r="B31" s="44" t="s">
        <v>78</v>
      </c>
      <c r="C31" s="45" t="s">
        <v>79</v>
      </c>
      <c r="D31" s="45" t="s">
        <v>80</v>
      </c>
      <c r="E31" s="45" t="s">
        <v>102</v>
      </c>
      <c r="F31" s="45" t="s">
        <v>82</v>
      </c>
      <c r="G31" s="45" t="s">
        <v>83</v>
      </c>
      <c r="H31" s="45" t="s">
        <v>5</v>
      </c>
      <c r="I31" s="45" t="s">
        <v>103</v>
      </c>
      <c r="J31" s="45" t="s">
        <v>104</v>
      </c>
      <c r="K31" s="45" t="s">
        <v>85</v>
      </c>
      <c r="L31" s="45" t="s">
        <v>283</v>
      </c>
      <c r="M31" s="45" t="s">
        <v>120</v>
      </c>
      <c r="N31" s="45" t="s">
        <v>121</v>
      </c>
      <c r="O31" s="45" t="s">
        <v>122</v>
      </c>
      <c r="P31" s="45" t="s">
        <v>123</v>
      </c>
      <c r="Q31" s="45" t="s">
        <v>284</v>
      </c>
      <c r="R31" s="46" t="n">
        <v>44876</v>
      </c>
      <c r="S31" s="47" t="s">
        <v>129</v>
      </c>
      <c r="T31" s="46" t="n">
        <v>44876</v>
      </c>
      <c r="U31" s="47" t="s">
        <v>129</v>
      </c>
      <c r="V31" s="46" t="n">
        <v>44890</v>
      </c>
      <c r="W31" s="45" t="n">
        <f aca="false">IF(AND(V31&lt;&gt;"",T31&lt;&gt;""),SUM(T31-V31),"")</f>
        <v>-14</v>
      </c>
      <c r="Z31" s="45" t="str">
        <f aca="false">IF(AND(X31&lt;&gt;"",Y31&lt;&gt;"",T31&lt;&gt;""),SUM(IF(Y31&lt;T31,Y31,T31)-X31),"")</f>
        <v/>
      </c>
      <c r="AA31" s="45" t="str">
        <f aca="false">IF(AND(Z31&lt;&gt;"",W31&lt;&gt;""),SUM(W31-Z31),"")</f>
        <v/>
      </c>
      <c r="AB31" s="45" t="s">
        <v>93</v>
      </c>
      <c r="AC31" s="45" t="s">
        <v>287</v>
      </c>
      <c r="AD31" s="46" t="n">
        <v>44860</v>
      </c>
      <c r="AE31" s="45" t="s">
        <v>288</v>
      </c>
      <c r="AF31" s="46" t="n">
        <v>44851</v>
      </c>
      <c r="AG31" s="45" t="s">
        <v>128</v>
      </c>
      <c r="AH31" s="45" t="s">
        <v>123</v>
      </c>
      <c r="AI31" s="45" t="s">
        <v>98</v>
      </c>
    </row>
    <row r="32" customFormat="false" ht="46.5" hidden="false" customHeight="true" outlineLevel="0" collapsed="false">
      <c r="A32" s="43" t="s">
        <v>2</v>
      </c>
      <c r="B32" s="44" t="s">
        <v>78</v>
      </c>
      <c r="C32" s="45" t="s">
        <v>79</v>
      </c>
      <c r="D32" s="45" t="s">
        <v>80</v>
      </c>
      <c r="E32" s="45" t="s">
        <v>102</v>
      </c>
      <c r="F32" s="45" t="s">
        <v>82</v>
      </c>
      <c r="G32" s="45" t="s">
        <v>83</v>
      </c>
      <c r="H32" s="45" t="s">
        <v>5</v>
      </c>
      <c r="I32" s="45" t="s">
        <v>103</v>
      </c>
      <c r="J32" s="45" t="s">
        <v>104</v>
      </c>
      <c r="K32" s="45" t="s">
        <v>85</v>
      </c>
      <c r="L32" s="45" t="s">
        <v>289</v>
      </c>
      <c r="M32" s="45" t="s">
        <v>290</v>
      </c>
      <c r="N32" s="45" t="s">
        <v>291</v>
      </c>
      <c r="O32" s="45" t="s">
        <v>292</v>
      </c>
      <c r="P32" s="45" t="s">
        <v>293</v>
      </c>
      <c r="Q32" s="45" t="s">
        <v>294</v>
      </c>
      <c r="R32" s="46" t="n">
        <v>44876</v>
      </c>
      <c r="S32" s="47" t="s">
        <v>291</v>
      </c>
      <c r="T32" s="46" t="n">
        <v>44876</v>
      </c>
      <c r="U32" s="47" t="s">
        <v>291</v>
      </c>
      <c r="V32" s="46" t="n">
        <v>44884</v>
      </c>
      <c r="W32" s="45" t="n">
        <f aca="false">IF(AND(V32&lt;&gt;"",T32&lt;&gt;""),SUM(T32-V32),"")</f>
        <v>-8</v>
      </c>
      <c r="Z32" s="45" t="str">
        <f aca="false">IF(AND(X32&lt;&gt;"",Y32&lt;&gt;"",T32&lt;&gt;""),SUM(IF(Y32&lt;T32,Y32,T32)-X32),"")</f>
        <v/>
      </c>
      <c r="AA32" s="45" t="str">
        <f aca="false">IF(AND(Z32&lt;&gt;"",W32&lt;&gt;""),SUM(W32-Z32),"")</f>
        <v/>
      </c>
      <c r="AB32" s="45" t="s">
        <v>93</v>
      </c>
      <c r="AC32" s="45" t="s">
        <v>295</v>
      </c>
      <c r="AD32" s="46" t="n">
        <v>44854</v>
      </c>
      <c r="AE32" s="45" t="s">
        <v>296</v>
      </c>
      <c r="AF32" s="46" t="n">
        <v>44854</v>
      </c>
      <c r="AG32" s="45" t="s">
        <v>297</v>
      </c>
      <c r="AH32" s="45" t="s">
        <v>293</v>
      </c>
      <c r="AI32" s="45" t="s">
        <v>98</v>
      </c>
    </row>
    <row r="33" customFormat="false" ht="46.5" hidden="false" customHeight="true" outlineLevel="0" collapsed="false">
      <c r="A33" s="43" t="s">
        <v>2</v>
      </c>
      <c r="B33" s="44" t="s">
        <v>78</v>
      </c>
      <c r="C33" s="45" t="s">
        <v>79</v>
      </c>
      <c r="D33" s="45" t="s">
        <v>80</v>
      </c>
      <c r="E33" s="45" t="s">
        <v>102</v>
      </c>
      <c r="F33" s="45" t="s">
        <v>82</v>
      </c>
      <c r="G33" s="45" t="s">
        <v>83</v>
      </c>
      <c r="H33" s="45" t="s">
        <v>5</v>
      </c>
      <c r="I33" s="45" t="s">
        <v>103</v>
      </c>
      <c r="J33" s="45" t="s">
        <v>104</v>
      </c>
      <c r="K33" s="45" t="s">
        <v>85</v>
      </c>
      <c r="L33" s="45" t="s">
        <v>298</v>
      </c>
      <c r="M33" s="45" t="s">
        <v>133</v>
      </c>
      <c r="N33" s="45" t="s">
        <v>107</v>
      </c>
      <c r="O33" s="45" t="s">
        <v>134</v>
      </c>
      <c r="P33" s="45" t="s">
        <v>135</v>
      </c>
      <c r="Q33" s="45" t="s">
        <v>299</v>
      </c>
      <c r="R33" s="46" t="n">
        <v>44876</v>
      </c>
      <c r="S33" s="47" t="s">
        <v>107</v>
      </c>
      <c r="T33" s="46" t="n">
        <v>44876</v>
      </c>
      <c r="U33" s="47" t="s">
        <v>107</v>
      </c>
      <c r="V33" s="46" t="n">
        <v>44890</v>
      </c>
      <c r="W33" s="45" t="n">
        <f aca="false">IF(AND(V33&lt;&gt;"",T33&lt;&gt;""),SUM(T33-V33),"")</f>
        <v>-14</v>
      </c>
      <c r="Z33" s="45" t="str">
        <f aca="false">IF(AND(X33&lt;&gt;"",Y33&lt;&gt;"",T33&lt;&gt;""),SUM(IF(Y33&lt;T33,Y33,T33)-X33),"")</f>
        <v/>
      </c>
      <c r="AA33" s="45" t="str">
        <f aca="false">IF(AND(Z33&lt;&gt;"",W33&lt;&gt;""),SUM(W33-Z33),"")</f>
        <v/>
      </c>
      <c r="AB33" s="45" t="s">
        <v>93</v>
      </c>
      <c r="AC33" s="45" t="s">
        <v>300</v>
      </c>
      <c r="AD33" s="46" t="n">
        <v>44860</v>
      </c>
      <c r="AE33" s="45" t="s">
        <v>301</v>
      </c>
      <c r="AF33" s="46" t="n">
        <v>44860</v>
      </c>
      <c r="AG33" s="45" t="s">
        <v>139</v>
      </c>
      <c r="AH33" s="45" t="s">
        <v>135</v>
      </c>
      <c r="AI33" s="45" t="s">
        <v>98</v>
      </c>
    </row>
    <row r="34" customFormat="false" ht="46.5" hidden="false" customHeight="true" outlineLevel="0" collapsed="false">
      <c r="A34" s="43" t="s">
        <v>2</v>
      </c>
      <c r="B34" s="44" t="s">
        <v>78</v>
      </c>
      <c r="C34" s="45" t="s">
        <v>79</v>
      </c>
      <c r="D34" s="45" t="s">
        <v>80</v>
      </c>
      <c r="E34" s="45" t="s">
        <v>102</v>
      </c>
      <c r="F34" s="45" t="s">
        <v>82</v>
      </c>
      <c r="G34" s="45" t="s">
        <v>83</v>
      </c>
      <c r="H34" s="45" t="s">
        <v>5</v>
      </c>
      <c r="I34" s="45" t="s">
        <v>103</v>
      </c>
      <c r="J34" s="45" t="s">
        <v>104</v>
      </c>
      <c r="K34" s="45" t="s">
        <v>85</v>
      </c>
      <c r="L34" s="45" t="s">
        <v>302</v>
      </c>
      <c r="M34" s="45" t="s">
        <v>303</v>
      </c>
      <c r="N34" s="45" t="s">
        <v>304</v>
      </c>
      <c r="O34" s="45" t="s">
        <v>305</v>
      </c>
      <c r="P34" s="45" t="s">
        <v>306</v>
      </c>
      <c r="Q34" s="45" t="s">
        <v>307</v>
      </c>
      <c r="R34" s="46" t="n">
        <v>44876</v>
      </c>
      <c r="S34" s="47" t="s">
        <v>304</v>
      </c>
      <c r="T34" s="46" t="n">
        <v>44876</v>
      </c>
      <c r="U34" s="47" t="s">
        <v>304</v>
      </c>
      <c r="V34" s="46" t="n">
        <v>44904</v>
      </c>
      <c r="W34" s="45" t="n">
        <f aca="false">IF(AND(V34&lt;&gt;"",T34&lt;&gt;""),SUM(T34-V34),"")</f>
        <v>-28</v>
      </c>
      <c r="Z34" s="45" t="str">
        <f aca="false">IF(AND(X34&lt;&gt;"",Y34&lt;&gt;"",T34&lt;&gt;""),SUM(IF(Y34&lt;T34,Y34,T34)-X34),"")</f>
        <v/>
      </c>
      <c r="AA34" s="45" t="str">
        <f aca="false">IF(AND(Z34&lt;&gt;"",W34&lt;&gt;""),SUM(W34-Z34),"")</f>
        <v/>
      </c>
      <c r="AB34" s="45" t="s">
        <v>93</v>
      </c>
      <c r="AC34" s="45" t="s">
        <v>308</v>
      </c>
      <c r="AD34" s="46" t="n">
        <v>44874</v>
      </c>
      <c r="AE34" s="45" t="s">
        <v>309</v>
      </c>
      <c r="AF34" s="46" t="n">
        <v>44873</v>
      </c>
      <c r="AG34" s="45" t="s">
        <v>310</v>
      </c>
      <c r="AH34" s="45" t="s">
        <v>306</v>
      </c>
      <c r="AI34" s="45" t="s">
        <v>98</v>
      </c>
    </row>
    <row r="35" customFormat="false" ht="46.5" hidden="false" customHeight="true" outlineLevel="0" collapsed="false">
      <c r="A35" s="43" t="s">
        <v>2</v>
      </c>
      <c r="B35" s="44" t="s">
        <v>78</v>
      </c>
      <c r="C35" s="45" t="s">
        <v>79</v>
      </c>
      <c r="D35" s="45" t="s">
        <v>80</v>
      </c>
      <c r="E35" s="45" t="s">
        <v>102</v>
      </c>
      <c r="F35" s="45" t="s">
        <v>82</v>
      </c>
      <c r="G35" s="45" t="s">
        <v>83</v>
      </c>
      <c r="H35" s="45" t="s">
        <v>5</v>
      </c>
      <c r="I35" s="45" t="s">
        <v>103</v>
      </c>
      <c r="J35" s="45" t="s">
        <v>104</v>
      </c>
      <c r="K35" s="45" t="s">
        <v>85</v>
      </c>
      <c r="L35" s="45" t="s">
        <v>311</v>
      </c>
      <c r="M35" s="45" t="s">
        <v>303</v>
      </c>
      <c r="N35" s="45" t="s">
        <v>312</v>
      </c>
      <c r="O35" s="45" t="s">
        <v>305</v>
      </c>
      <c r="P35" s="45" t="s">
        <v>306</v>
      </c>
      <c r="Q35" s="45" t="s">
        <v>313</v>
      </c>
      <c r="R35" s="46" t="n">
        <v>44876</v>
      </c>
      <c r="S35" s="47" t="s">
        <v>312</v>
      </c>
      <c r="T35" s="46" t="n">
        <v>44876</v>
      </c>
      <c r="U35" s="47" t="s">
        <v>312</v>
      </c>
      <c r="V35" s="46" t="n">
        <v>44905</v>
      </c>
      <c r="W35" s="45" t="n">
        <f aca="false">IF(AND(V35&lt;&gt;"",T35&lt;&gt;""),SUM(T35-V35),"")</f>
        <v>-29</v>
      </c>
      <c r="Z35" s="45" t="str">
        <f aca="false">IF(AND(X35&lt;&gt;"",Y35&lt;&gt;"",T35&lt;&gt;""),SUM(IF(Y35&lt;T35,Y35,T35)-X35),"")</f>
        <v/>
      </c>
      <c r="AA35" s="45" t="str">
        <f aca="false">IF(AND(Z35&lt;&gt;"",W35&lt;&gt;""),SUM(W35-Z35),"")</f>
        <v/>
      </c>
      <c r="AB35" s="45" t="s">
        <v>93</v>
      </c>
      <c r="AC35" s="45" t="s">
        <v>314</v>
      </c>
      <c r="AD35" s="46" t="n">
        <v>44875</v>
      </c>
      <c r="AE35" s="45" t="s">
        <v>315</v>
      </c>
      <c r="AF35" s="46" t="n">
        <v>44873</v>
      </c>
      <c r="AG35" s="45" t="s">
        <v>310</v>
      </c>
      <c r="AH35" s="45" t="s">
        <v>306</v>
      </c>
      <c r="AI35" s="45" t="s">
        <v>98</v>
      </c>
    </row>
    <row r="36" customFormat="false" ht="46.5" hidden="false" customHeight="true" outlineLevel="0" collapsed="false">
      <c r="A36" s="43" t="s">
        <v>2</v>
      </c>
      <c r="B36" s="44" t="s">
        <v>78</v>
      </c>
      <c r="C36" s="45" t="s">
        <v>79</v>
      </c>
      <c r="D36" s="45" t="s">
        <v>80</v>
      </c>
      <c r="E36" s="45" t="s">
        <v>102</v>
      </c>
      <c r="F36" s="45" t="s">
        <v>82</v>
      </c>
      <c r="G36" s="45" t="s">
        <v>83</v>
      </c>
      <c r="H36" s="45" t="s">
        <v>5</v>
      </c>
      <c r="I36" s="45" t="s">
        <v>103</v>
      </c>
      <c r="J36" s="45" t="s">
        <v>184</v>
      </c>
      <c r="K36" s="45" t="s">
        <v>85</v>
      </c>
      <c r="L36" s="45" t="s">
        <v>316</v>
      </c>
      <c r="M36" s="45" t="s">
        <v>186</v>
      </c>
      <c r="N36" s="45" t="s">
        <v>317</v>
      </c>
      <c r="O36" s="45" t="s">
        <v>318</v>
      </c>
      <c r="P36" s="45" t="s">
        <v>319</v>
      </c>
      <c r="Q36" s="45" t="s">
        <v>320</v>
      </c>
      <c r="R36" s="46" t="n">
        <v>44876</v>
      </c>
      <c r="S36" s="47" t="s">
        <v>317</v>
      </c>
      <c r="T36" s="46" t="n">
        <v>44876</v>
      </c>
      <c r="U36" s="47" t="s">
        <v>317</v>
      </c>
      <c r="V36" s="46" t="n">
        <v>44883</v>
      </c>
      <c r="W36" s="45" t="n">
        <f aca="false">IF(AND(V36&lt;&gt;"",T36&lt;&gt;""),SUM(T36-V36),"")</f>
        <v>-7</v>
      </c>
      <c r="Z36" s="45" t="str">
        <f aca="false">IF(AND(X36&lt;&gt;"",Y36&lt;&gt;"",T36&lt;&gt;""),SUM(IF(Y36&lt;T36,Y36,T36)-X36),"")</f>
        <v/>
      </c>
      <c r="AA36" s="45" t="str">
        <f aca="false">IF(AND(Z36&lt;&gt;"",W36&lt;&gt;""),SUM(W36-Z36),"")</f>
        <v/>
      </c>
      <c r="AB36" s="45" t="s">
        <v>93</v>
      </c>
      <c r="AC36" s="45" t="s">
        <v>321</v>
      </c>
      <c r="AD36" s="46" t="n">
        <v>44853</v>
      </c>
      <c r="AE36" s="45" t="s">
        <v>322</v>
      </c>
      <c r="AF36" s="46" t="n">
        <v>44853</v>
      </c>
      <c r="AG36" s="45" t="s">
        <v>323</v>
      </c>
      <c r="AH36" s="45" t="s">
        <v>319</v>
      </c>
      <c r="AI36" s="45" t="s">
        <v>98</v>
      </c>
    </row>
    <row r="37" customFormat="false" ht="46.5" hidden="false" customHeight="true" outlineLevel="0" collapsed="false">
      <c r="A37" s="43" t="s">
        <v>2</v>
      </c>
      <c r="B37" s="44" t="s">
        <v>78</v>
      </c>
      <c r="C37" s="45" t="s">
        <v>79</v>
      </c>
      <c r="D37" s="45" t="s">
        <v>80</v>
      </c>
      <c r="E37" s="45" t="s">
        <v>102</v>
      </c>
      <c r="F37" s="45" t="s">
        <v>82</v>
      </c>
      <c r="G37" s="45" t="s">
        <v>83</v>
      </c>
      <c r="H37" s="45" t="s">
        <v>5</v>
      </c>
      <c r="I37" s="45" t="s">
        <v>324</v>
      </c>
      <c r="J37" s="45" t="s">
        <v>82</v>
      </c>
      <c r="K37" s="45" t="s">
        <v>85</v>
      </c>
      <c r="L37" s="45" t="s">
        <v>325</v>
      </c>
      <c r="M37" s="45" t="s">
        <v>326</v>
      </c>
      <c r="N37" s="45" t="s">
        <v>327</v>
      </c>
      <c r="O37" s="45" t="s">
        <v>328</v>
      </c>
      <c r="P37" s="45" t="s">
        <v>329</v>
      </c>
      <c r="Q37" s="45" t="s">
        <v>330</v>
      </c>
      <c r="R37" s="46" t="n">
        <v>44876</v>
      </c>
      <c r="S37" s="47" t="s">
        <v>327</v>
      </c>
      <c r="T37" s="46" t="n">
        <v>44876</v>
      </c>
      <c r="U37" s="47" t="s">
        <v>327</v>
      </c>
      <c r="V37" s="46" t="n">
        <v>44884</v>
      </c>
      <c r="W37" s="45" t="n">
        <f aca="false">IF(AND(V37&lt;&gt;"",T37&lt;&gt;""),SUM(T37-V37),"")</f>
        <v>-8</v>
      </c>
      <c r="Z37" s="45" t="str">
        <f aca="false">IF(AND(X37&lt;&gt;"",Y37&lt;&gt;"",T37&lt;&gt;""),SUM(IF(Y37&lt;T37,Y37,T37)-X37),"")</f>
        <v/>
      </c>
      <c r="AA37" s="45" t="str">
        <f aca="false">IF(AND(Z37&lt;&gt;"",W37&lt;&gt;""),SUM(W37-Z37),"")</f>
        <v/>
      </c>
      <c r="AB37" s="45" t="s">
        <v>93</v>
      </c>
      <c r="AC37" s="45" t="s">
        <v>331</v>
      </c>
      <c r="AD37" s="46" t="n">
        <v>44854</v>
      </c>
      <c r="AE37" s="45" t="s">
        <v>332</v>
      </c>
      <c r="AF37" s="46" t="n">
        <v>44848</v>
      </c>
      <c r="AG37" s="45" t="s">
        <v>333</v>
      </c>
      <c r="AH37" s="45" t="s">
        <v>329</v>
      </c>
      <c r="AI37" s="45" t="s">
        <v>98</v>
      </c>
    </row>
    <row r="38" customFormat="false" ht="46.5" hidden="false" customHeight="true" outlineLevel="0" collapsed="false">
      <c r="A38" s="43" t="s">
        <v>2</v>
      </c>
      <c r="B38" s="44" t="s">
        <v>78</v>
      </c>
      <c r="C38" s="45" t="s">
        <v>79</v>
      </c>
      <c r="D38" s="45" t="s">
        <v>80</v>
      </c>
      <c r="E38" s="45" t="s">
        <v>102</v>
      </c>
      <c r="F38" s="45" t="s">
        <v>82</v>
      </c>
      <c r="G38" s="45" t="s">
        <v>83</v>
      </c>
      <c r="H38" s="45" t="s">
        <v>5</v>
      </c>
      <c r="I38" s="45" t="s">
        <v>324</v>
      </c>
      <c r="J38" s="45" t="s">
        <v>82</v>
      </c>
      <c r="K38" s="45" t="s">
        <v>85</v>
      </c>
      <c r="L38" s="45" t="s">
        <v>334</v>
      </c>
      <c r="M38" s="45" t="s">
        <v>326</v>
      </c>
      <c r="N38" s="45" t="s">
        <v>335</v>
      </c>
      <c r="O38" s="45" t="s">
        <v>336</v>
      </c>
      <c r="P38" s="45" t="s">
        <v>337</v>
      </c>
      <c r="Q38" s="45" t="s">
        <v>338</v>
      </c>
      <c r="R38" s="46" t="n">
        <v>44876</v>
      </c>
      <c r="S38" s="47" t="s">
        <v>335</v>
      </c>
      <c r="T38" s="46" t="n">
        <v>44876</v>
      </c>
      <c r="U38" s="47" t="s">
        <v>335</v>
      </c>
      <c r="V38" s="46" t="n">
        <v>44889</v>
      </c>
      <c r="W38" s="45" t="n">
        <f aca="false">IF(AND(V38&lt;&gt;"",T38&lt;&gt;""),SUM(T38-V38),"")</f>
        <v>-13</v>
      </c>
      <c r="Z38" s="45" t="str">
        <f aca="false">IF(AND(X38&lt;&gt;"",Y38&lt;&gt;"",T38&lt;&gt;""),SUM(IF(Y38&lt;T38,Y38,T38)-X38),"")</f>
        <v/>
      </c>
      <c r="AA38" s="45" t="str">
        <f aca="false">IF(AND(Z38&lt;&gt;"",W38&lt;&gt;""),SUM(W38-Z38),"")</f>
        <v/>
      </c>
      <c r="AB38" s="45" t="s">
        <v>93</v>
      </c>
      <c r="AC38" s="45" t="s">
        <v>339</v>
      </c>
      <c r="AD38" s="46" t="n">
        <v>44859</v>
      </c>
      <c r="AE38" s="45" t="s">
        <v>340</v>
      </c>
      <c r="AF38" s="46" t="n">
        <v>44859</v>
      </c>
      <c r="AG38" s="45" t="s">
        <v>341</v>
      </c>
      <c r="AH38" s="45" t="s">
        <v>337</v>
      </c>
      <c r="AI38" s="45" t="s">
        <v>98</v>
      </c>
    </row>
    <row r="39" customFormat="false" ht="46.5" hidden="false" customHeight="true" outlineLevel="0" collapsed="false">
      <c r="A39" s="43" t="s">
        <v>2</v>
      </c>
      <c r="B39" s="44" t="s">
        <v>78</v>
      </c>
      <c r="C39" s="45" t="s">
        <v>79</v>
      </c>
      <c r="D39" s="45" t="s">
        <v>80</v>
      </c>
      <c r="E39" s="45" t="s">
        <v>342</v>
      </c>
      <c r="F39" s="45" t="s">
        <v>343</v>
      </c>
      <c r="G39" s="45" t="s">
        <v>344</v>
      </c>
      <c r="H39" s="45" t="s">
        <v>5</v>
      </c>
      <c r="I39" s="45" t="s">
        <v>345</v>
      </c>
      <c r="J39" s="45" t="s">
        <v>82</v>
      </c>
      <c r="K39" s="45" t="s">
        <v>85</v>
      </c>
      <c r="L39" s="45" t="s">
        <v>346</v>
      </c>
      <c r="M39" s="45" t="s">
        <v>347</v>
      </c>
      <c r="N39" s="45" t="s">
        <v>348</v>
      </c>
      <c r="O39" s="45" t="s">
        <v>349</v>
      </c>
      <c r="P39" s="45" t="s">
        <v>350</v>
      </c>
      <c r="Q39" s="45" t="s">
        <v>351</v>
      </c>
      <c r="R39" s="46" t="n">
        <v>44876</v>
      </c>
      <c r="S39" s="47" t="s">
        <v>348</v>
      </c>
      <c r="T39" s="46" t="n">
        <v>44876</v>
      </c>
      <c r="U39" s="47" t="s">
        <v>348</v>
      </c>
      <c r="V39" s="46" t="n">
        <v>44877</v>
      </c>
      <c r="W39" s="45" t="n">
        <f aca="false">IF(AND(V39&lt;&gt;"",T39&lt;&gt;""),SUM(T39-V39),"")</f>
        <v>-1</v>
      </c>
      <c r="Z39" s="45" t="str">
        <f aca="false">IF(AND(X39&lt;&gt;"",Y39&lt;&gt;"",T39&lt;&gt;""),SUM(IF(Y39&lt;T39,Y39,T39)-X39),"")</f>
        <v/>
      </c>
      <c r="AA39" s="45" t="str">
        <f aca="false">IF(AND(Z39&lt;&gt;"",W39&lt;&gt;""),SUM(W39-Z39),"")</f>
        <v/>
      </c>
      <c r="AB39" s="45" t="s">
        <v>93</v>
      </c>
      <c r="AC39" s="45" t="s">
        <v>352</v>
      </c>
      <c r="AD39" s="46" t="n">
        <v>44847</v>
      </c>
      <c r="AE39" s="45" t="s">
        <v>353</v>
      </c>
      <c r="AF39" s="46" t="n">
        <v>44846</v>
      </c>
      <c r="AG39" s="45" t="s">
        <v>354</v>
      </c>
      <c r="AH39" s="45" t="s">
        <v>350</v>
      </c>
      <c r="AI39" s="45" t="s">
        <v>98</v>
      </c>
    </row>
    <row r="40" customFormat="false" ht="46.5" hidden="false" customHeight="true" outlineLevel="0" collapsed="false">
      <c r="A40" s="43" t="s">
        <v>2</v>
      </c>
      <c r="B40" s="44" t="s">
        <v>78</v>
      </c>
      <c r="C40" s="45" t="s">
        <v>79</v>
      </c>
      <c r="D40" s="45" t="s">
        <v>80</v>
      </c>
      <c r="E40" s="45" t="s">
        <v>342</v>
      </c>
      <c r="F40" s="45" t="s">
        <v>343</v>
      </c>
      <c r="G40" s="45" t="s">
        <v>344</v>
      </c>
      <c r="H40" s="45" t="s">
        <v>5</v>
      </c>
      <c r="I40" s="45" t="s">
        <v>345</v>
      </c>
      <c r="J40" s="45" t="s">
        <v>82</v>
      </c>
      <c r="K40" s="45" t="s">
        <v>85</v>
      </c>
      <c r="L40" s="45" t="s">
        <v>355</v>
      </c>
      <c r="M40" s="45" t="s">
        <v>347</v>
      </c>
      <c r="N40" s="45" t="s">
        <v>356</v>
      </c>
      <c r="O40" s="45" t="s">
        <v>357</v>
      </c>
      <c r="P40" s="45" t="s">
        <v>358</v>
      </c>
      <c r="Q40" s="45" t="s">
        <v>359</v>
      </c>
      <c r="R40" s="46" t="n">
        <v>44876</v>
      </c>
      <c r="S40" s="47" t="s">
        <v>356</v>
      </c>
      <c r="T40" s="46" t="n">
        <v>44876</v>
      </c>
      <c r="U40" s="47" t="s">
        <v>356</v>
      </c>
      <c r="V40" s="46" t="n">
        <v>44891</v>
      </c>
      <c r="W40" s="45" t="n">
        <f aca="false">IF(AND(V40&lt;&gt;"",T40&lt;&gt;""),SUM(T40-V40),"")</f>
        <v>-15</v>
      </c>
      <c r="Z40" s="45" t="str">
        <f aca="false">IF(AND(X40&lt;&gt;"",Y40&lt;&gt;"",T40&lt;&gt;""),SUM(IF(Y40&lt;T40,Y40,T40)-X40),"")</f>
        <v/>
      </c>
      <c r="AA40" s="45" t="str">
        <f aca="false">IF(AND(Z40&lt;&gt;"",W40&lt;&gt;""),SUM(W40-Z40),"")</f>
        <v/>
      </c>
      <c r="AB40" s="45" t="s">
        <v>93</v>
      </c>
      <c r="AC40" s="45" t="s">
        <v>360</v>
      </c>
      <c r="AD40" s="46" t="n">
        <v>44861</v>
      </c>
      <c r="AE40" s="45" t="s">
        <v>361</v>
      </c>
      <c r="AF40" s="46" t="n">
        <v>44860</v>
      </c>
      <c r="AG40" s="45" t="s">
        <v>362</v>
      </c>
      <c r="AH40" s="45" t="s">
        <v>358</v>
      </c>
      <c r="AI40" s="45" t="s">
        <v>98</v>
      </c>
    </row>
    <row r="41" customFormat="false" ht="46.5" hidden="false" customHeight="true" outlineLevel="0" collapsed="false">
      <c r="A41" s="43" t="s">
        <v>2</v>
      </c>
      <c r="B41" s="44" t="s">
        <v>78</v>
      </c>
      <c r="C41" s="45" t="s">
        <v>79</v>
      </c>
      <c r="D41" s="45" t="s">
        <v>80</v>
      </c>
      <c r="E41" s="45" t="s">
        <v>342</v>
      </c>
      <c r="F41" s="45" t="s">
        <v>343</v>
      </c>
      <c r="G41" s="45" t="s">
        <v>344</v>
      </c>
      <c r="H41" s="45" t="s">
        <v>5</v>
      </c>
      <c r="I41" s="45" t="s">
        <v>345</v>
      </c>
      <c r="J41" s="45" t="s">
        <v>82</v>
      </c>
      <c r="K41" s="45" t="s">
        <v>85</v>
      </c>
      <c r="L41" s="45" t="s">
        <v>363</v>
      </c>
      <c r="M41" s="45" t="s">
        <v>347</v>
      </c>
      <c r="N41" s="45" t="s">
        <v>364</v>
      </c>
      <c r="O41" s="45" t="s">
        <v>365</v>
      </c>
      <c r="P41" s="45" t="s">
        <v>366</v>
      </c>
      <c r="Q41" s="45" t="s">
        <v>367</v>
      </c>
      <c r="R41" s="46" t="n">
        <v>44876</v>
      </c>
      <c r="S41" s="47" t="s">
        <v>364</v>
      </c>
      <c r="T41" s="46" t="n">
        <v>44876</v>
      </c>
      <c r="U41" s="47" t="s">
        <v>364</v>
      </c>
      <c r="V41" s="46" t="n">
        <v>44898</v>
      </c>
      <c r="W41" s="45" t="n">
        <f aca="false">IF(AND(V41&lt;&gt;"",T41&lt;&gt;""),SUM(T41-V41),"")</f>
        <v>-22</v>
      </c>
      <c r="Z41" s="45" t="str">
        <f aca="false">IF(AND(X41&lt;&gt;"",Y41&lt;&gt;"",T41&lt;&gt;""),SUM(IF(Y41&lt;T41,Y41,T41)-X41),"")</f>
        <v/>
      </c>
      <c r="AA41" s="45" t="str">
        <f aca="false">IF(AND(Z41&lt;&gt;"",W41&lt;&gt;""),SUM(W41-Z41),"")</f>
        <v/>
      </c>
      <c r="AB41" s="45" t="s">
        <v>93</v>
      </c>
      <c r="AC41" s="45" t="s">
        <v>368</v>
      </c>
      <c r="AD41" s="46" t="n">
        <v>44868</v>
      </c>
      <c r="AE41" s="45" t="s">
        <v>369</v>
      </c>
      <c r="AF41" s="46" t="n">
        <v>44865</v>
      </c>
      <c r="AG41" s="45" t="s">
        <v>370</v>
      </c>
      <c r="AH41" s="45" t="s">
        <v>366</v>
      </c>
      <c r="AI41" s="45" t="s">
        <v>98</v>
      </c>
    </row>
    <row r="42" customFormat="false" ht="46.5" hidden="false" customHeight="true" outlineLevel="0" collapsed="false">
      <c r="A42" s="43" t="s">
        <v>2</v>
      </c>
      <c r="B42" s="44" t="s">
        <v>78</v>
      </c>
      <c r="C42" s="45" t="s">
        <v>79</v>
      </c>
      <c r="D42" s="45" t="s">
        <v>80</v>
      </c>
      <c r="E42" s="45" t="s">
        <v>260</v>
      </c>
      <c r="F42" s="45" t="s">
        <v>82</v>
      </c>
      <c r="G42" s="45" t="s">
        <v>83</v>
      </c>
      <c r="H42" s="45" t="s">
        <v>5</v>
      </c>
      <c r="I42" s="45" t="s">
        <v>261</v>
      </c>
      <c r="J42" s="45" t="s">
        <v>83</v>
      </c>
      <c r="K42" s="45" t="s">
        <v>85</v>
      </c>
      <c r="L42" s="45" t="s">
        <v>371</v>
      </c>
      <c r="M42" s="45" t="s">
        <v>372</v>
      </c>
      <c r="N42" s="45" t="s">
        <v>373</v>
      </c>
      <c r="O42" s="45" t="s">
        <v>374</v>
      </c>
      <c r="P42" s="45" t="s">
        <v>375</v>
      </c>
      <c r="Q42" s="45" t="s">
        <v>376</v>
      </c>
      <c r="R42" s="46" t="n">
        <v>44897</v>
      </c>
      <c r="S42" s="47" t="s">
        <v>373</v>
      </c>
      <c r="T42" s="46" t="n">
        <v>44897</v>
      </c>
      <c r="U42" s="47" t="s">
        <v>373</v>
      </c>
      <c r="V42" s="46" t="n">
        <v>44906</v>
      </c>
      <c r="W42" s="45" t="n">
        <f aca="false">IF(AND(V42&lt;&gt;"",T42&lt;&gt;""),SUM(T42-V42),"")</f>
        <v>-9</v>
      </c>
      <c r="Z42" s="45" t="str">
        <f aca="false">IF(AND(X42&lt;&gt;"",Y42&lt;&gt;"",T42&lt;&gt;""),SUM(IF(Y42&lt;T42,Y42,T42)-X42),"")</f>
        <v/>
      </c>
      <c r="AA42" s="45" t="str">
        <f aca="false">IF(AND(Z42&lt;&gt;"",W42&lt;&gt;""),SUM(W42-Z42),"")</f>
        <v/>
      </c>
      <c r="AB42" s="45" t="s">
        <v>93</v>
      </c>
      <c r="AC42" s="45" t="s">
        <v>377</v>
      </c>
      <c r="AD42" s="46" t="n">
        <v>44876</v>
      </c>
      <c r="AE42" s="45" t="s">
        <v>378</v>
      </c>
      <c r="AF42" s="46" t="n">
        <v>44874</v>
      </c>
      <c r="AG42" s="45" t="s">
        <v>374</v>
      </c>
      <c r="AH42" s="45" t="s">
        <v>375</v>
      </c>
      <c r="AI42" s="45" t="s">
        <v>98</v>
      </c>
    </row>
    <row r="43" customFormat="false" ht="46.5" hidden="false" customHeight="true" outlineLevel="0" collapsed="false">
      <c r="A43" s="43" t="s">
        <v>2</v>
      </c>
      <c r="B43" s="44" t="s">
        <v>78</v>
      </c>
      <c r="C43" s="45" t="s">
        <v>79</v>
      </c>
      <c r="D43" s="45" t="s">
        <v>80</v>
      </c>
      <c r="E43" s="45" t="s">
        <v>260</v>
      </c>
      <c r="F43" s="45" t="s">
        <v>82</v>
      </c>
      <c r="G43" s="45" t="s">
        <v>83</v>
      </c>
      <c r="H43" s="45" t="s">
        <v>5</v>
      </c>
      <c r="I43" s="45" t="s">
        <v>261</v>
      </c>
      <c r="J43" s="45" t="s">
        <v>83</v>
      </c>
      <c r="K43" s="45" t="s">
        <v>85</v>
      </c>
      <c r="L43" s="45" t="s">
        <v>379</v>
      </c>
      <c r="M43" s="45" t="s">
        <v>217</v>
      </c>
      <c r="N43" s="45" t="s">
        <v>380</v>
      </c>
      <c r="O43" s="45" t="s">
        <v>219</v>
      </c>
      <c r="P43" s="45" t="s">
        <v>220</v>
      </c>
      <c r="Q43" s="45" t="s">
        <v>381</v>
      </c>
      <c r="R43" s="46" t="n">
        <v>44897</v>
      </c>
      <c r="S43" s="47" t="s">
        <v>382</v>
      </c>
      <c r="T43" s="46" t="n">
        <v>44897</v>
      </c>
      <c r="U43" s="47" t="s">
        <v>382</v>
      </c>
      <c r="V43" s="46" t="n">
        <v>44910</v>
      </c>
      <c r="W43" s="45" t="n">
        <f aca="false">IF(AND(V43&lt;&gt;"",T43&lt;&gt;""),SUM(T43-V43),"")</f>
        <v>-13</v>
      </c>
      <c r="Z43" s="45" t="str">
        <f aca="false">IF(AND(X43&lt;&gt;"",Y43&lt;&gt;"",T43&lt;&gt;""),SUM(IF(Y43&lt;T43,Y43,T43)-X43),"")</f>
        <v/>
      </c>
      <c r="AA43" s="45" t="str">
        <f aca="false">IF(AND(Z43&lt;&gt;"",W43&lt;&gt;""),SUM(W43-Z43),"")</f>
        <v/>
      </c>
      <c r="AB43" s="45" t="s">
        <v>93</v>
      </c>
      <c r="AC43" s="45" t="s">
        <v>383</v>
      </c>
      <c r="AD43" s="46" t="n">
        <v>44880</v>
      </c>
      <c r="AE43" s="45" t="s">
        <v>384</v>
      </c>
      <c r="AF43" s="46" t="n">
        <v>44876</v>
      </c>
      <c r="AG43" s="45" t="s">
        <v>225</v>
      </c>
      <c r="AH43" s="45" t="s">
        <v>220</v>
      </c>
      <c r="AI43" s="45" t="s">
        <v>98</v>
      </c>
    </row>
    <row r="44" customFormat="false" ht="46.5" hidden="false" customHeight="true" outlineLevel="0" collapsed="false">
      <c r="A44" s="43" t="s">
        <v>2</v>
      </c>
      <c r="B44" s="44" t="s">
        <v>78</v>
      </c>
      <c r="C44" s="45" t="s">
        <v>79</v>
      </c>
      <c r="D44" s="45" t="s">
        <v>80</v>
      </c>
      <c r="E44" s="45" t="s">
        <v>260</v>
      </c>
      <c r="F44" s="45" t="s">
        <v>82</v>
      </c>
      <c r="G44" s="45" t="s">
        <v>83</v>
      </c>
      <c r="H44" s="45" t="s">
        <v>5</v>
      </c>
      <c r="I44" s="45" t="s">
        <v>261</v>
      </c>
      <c r="J44" s="45" t="s">
        <v>83</v>
      </c>
      <c r="K44" s="45" t="s">
        <v>85</v>
      </c>
      <c r="L44" s="45" t="s">
        <v>379</v>
      </c>
      <c r="M44" s="45" t="s">
        <v>217</v>
      </c>
      <c r="N44" s="45" t="s">
        <v>380</v>
      </c>
      <c r="O44" s="45" t="s">
        <v>219</v>
      </c>
      <c r="P44" s="45" t="s">
        <v>220</v>
      </c>
      <c r="Q44" s="45" t="s">
        <v>381</v>
      </c>
      <c r="R44" s="46" t="n">
        <v>44897</v>
      </c>
      <c r="S44" s="47" t="s">
        <v>385</v>
      </c>
      <c r="T44" s="46" t="n">
        <v>44897</v>
      </c>
      <c r="U44" s="47" t="s">
        <v>385</v>
      </c>
      <c r="V44" s="46" t="n">
        <v>44910</v>
      </c>
      <c r="W44" s="45" t="n">
        <f aca="false">IF(AND(V44&lt;&gt;"",T44&lt;&gt;""),SUM(T44-V44),"")</f>
        <v>-13</v>
      </c>
      <c r="Z44" s="45" t="str">
        <f aca="false">IF(AND(X44&lt;&gt;"",Y44&lt;&gt;"",T44&lt;&gt;""),SUM(IF(Y44&lt;T44,Y44,T44)-X44),"")</f>
        <v/>
      </c>
      <c r="AA44" s="45" t="str">
        <f aca="false">IF(AND(Z44&lt;&gt;"",W44&lt;&gt;""),SUM(W44-Z44),"")</f>
        <v/>
      </c>
      <c r="AB44" s="45" t="s">
        <v>93</v>
      </c>
      <c r="AC44" s="45" t="s">
        <v>386</v>
      </c>
      <c r="AD44" s="46" t="n">
        <v>44880</v>
      </c>
      <c r="AE44" s="45" t="s">
        <v>387</v>
      </c>
      <c r="AF44" s="46" t="n">
        <v>44876</v>
      </c>
      <c r="AG44" s="45" t="s">
        <v>225</v>
      </c>
      <c r="AH44" s="45" t="s">
        <v>220</v>
      </c>
      <c r="AI44" s="45" t="s">
        <v>98</v>
      </c>
    </row>
    <row r="45" customFormat="false" ht="46.5" hidden="false" customHeight="true" outlineLevel="0" collapsed="false">
      <c r="A45" s="43" t="s">
        <v>2</v>
      </c>
      <c r="B45" s="44" t="s">
        <v>78</v>
      </c>
      <c r="C45" s="45" t="s">
        <v>79</v>
      </c>
      <c r="D45" s="45" t="s">
        <v>80</v>
      </c>
      <c r="E45" s="45" t="s">
        <v>260</v>
      </c>
      <c r="F45" s="45" t="s">
        <v>82</v>
      </c>
      <c r="G45" s="45" t="s">
        <v>83</v>
      </c>
      <c r="H45" s="45" t="s">
        <v>5</v>
      </c>
      <c r="I45" s="45" t="s">
        <v>261</v>
      </c>
      <c r="J45" s="45" t="s">
        <v>83</v>
      </c>
      <c r="K45" s="45" t="s">
        <v>85</v>
      </c>
      <c r="L45" s="45" t="s">
        <v>388</v>
      </c>
      <c r="M45" s="45" t="s">
        <v>389</v>
      </c>
      <c r="N45" s="45" t="s">
        <v>390</v>
      </c>
      <c r="O45" s="45" t="s">
        <v>391</v>
      </c>
      <c r="P45" s="45" t="s">
        <v>392</v>
      </c>
      <c r="Q45" s="45" t="s">
        <v>393</v>
      </c>
      <c r="R45" s="46" t="n">
        <v>44897</v>
      </c>
      <c r="S45" s="47" t="s">
        <v>390</v>
      </c>
      <c r="T45" s="46" t="n">
        <v>44897</v>
      </c>
      <c r="U45" s="47" t="s">
        <v>390</v>
      </c>
      <c r="V45" s="46" t="n">
        <v>44910</v>
      </c>
      <c r="W45" s="45" t="n">
        <f aca="false">IF(AND(V45&lt;&gt;"",T45&lt;&gt;""),SUM(T45-V45),"")</f>
        <v>-13</v>
      </c>
      <c r="Z45" s="45" t="str">
        <f aca="false">IF(AND(X45&lt;&gt;"",Y45&lt;&gt;"",T45&lt;&gt;""),SUM(IF(Y45&lt;T45,Y45,T45)-X45),"")</f>
        <v/>
      </c>
      <c r="AA45" s="45" t="str">
        <f aca="false">IF(AND(Z45&lt;&gt;"",W45&lt;&gt;""),SUM(W45-Z45),"")</f>
        <v/>
      </c>
      <c r="AB45" s="45" t="s">
        <v>93</v>
      </c>
      <c r="AC45" s="45" t="s">
        <v>394</v>
      </c>
      <c r="AD45" s="46" t="n">
        <v>44880</v>
      </c>
      <c r="AE45" s="45" t="s">
        <v>395</v>
      </c>
      <c r="AF45" s="46" t="n">
        <v>44865</v>
      </c>
      <c r="AG45" s="45" t="s">
        <v>396</v>
      </c>
      <c r="AH45" s="45" t="s">
        <v>392</v>
      </c>
      <c r="AI45" s="45" t="s">
        <v>98</v>
      </c>
    </row>
    <row r="46" customFormat="false" ht="46.5" hidden="false" customHeight="true" outlineLevel="0" collapsed="false">
      <c r="A46" s="43" t="s">
        <v>2</v>
      </c>
      <c r="B46" s="44" t="s">
        <v>78</v>
      </c>
      <c r="C46" s="45" t="s">
        <v>79</v>
      </c>
      <c r="D46" s="45" t="s">
        <v>80</v>
      </c>
      <c r="E46" s="45" t="s">
        <v>102</v>
      </c>
      <c r="F46" s="45" t="s">
        <v>82</v>
      </c>
      <c r="G46" s="45" t="s">
        <v>83</v>
      </c>
      <c r="H46" s="45" t="s">
        <v>5</v>
      </c>
      <c r="I46" s="45" t="s">
        <v>103</v>
      </c>
      <c r="J46" s="45" t="s">
        <v>104</v>
      </c>
      <c r="K46" s="45" t="s">
        <v>85</v>
      </c>
      <c r="L46" s="45" t="s">
        <v>397</v>
      </c>
      <c r="M46" s="45" t="s">
        <v>398</v>
      </c>
      <c r="N46" s="45" t="s">
        <v>399</v>
      </c>
      <c r="O46" s="45" t="s">
        <v>400</v>
      </c>
      <c r="P46" s="45" t="s">
        <v>401</v>
      </c>
      <c r="Q46" s="45" t="s">
        <v>402</v>
      </c>
      <c r="R46" s="46" t="n">
        <v>44897</v>
      </c>
      <c r="S46" s="47" t="s">
        <v>399</v>
      </c>
      <c r="T46" s="46" t="n">
        <v>44897</v>
      </c>
      <c r="U46" s="47" t="s">
        <v>399</v>
      </c>
      <c r="V46" s="46" t="n">
        <v>44581</v>
      </c>
      <c r="W46" s="45" t="n">
        <f aca="false">IF(AND(V46&lt;&gt;"",T46&lt;&gt;""),SUM(T46-V46),"")</f>
        <v>316</v>
      </c>
      <c r="Z46" s="45" t="str">
        <f aca="false">IF(AND(X46&lt;&gt;"",Y46&lt;&gt;"",T46&lt;&gt;""),SUM(IF(Y46&lt;T46,Y46,T46)-X46),"")</f>
        <v/>
      </c>
      <c r="AA46" s="45" t="str">
        <f aca="false">IF(AND(Z46&lt;&gt;"",W46&lt;&gt;""),SUM(W46-Z46),"")</f>
        <v/>
      </c>
      <c r="AB46" s="45" t="s">
        <v>93</v>
      </c>
      <c r="AC46" s="45" t="s">
        <v>403</v>
      </c>
      <c r="AD46" s="46" t="n">
        <v>44551</v>
      </c>
      <c r="AE46" s="45" t="s">
        <v>404</v>
      </c>
      <c r="AF46" s="46" t="n">
        <v>44550</v>
      </c>
      <c r="AG46" s="45" t="s">
        <v>405</v>
      </c>
      <c r="AH46" s="45" t="s">
        <v>401</v>
      </c>
      <c r="AI46" s="45" t="s">
        <v>98</v>
      </c>
    </row>
    <row r="47" customFormat="false" ht="46.5" hidden="false" customHeight="true" outlineLevel="0" collapsed="false">
      <c r="A47" s="43" t="s">
        <v>2</v>
      </c>
      <c r="B47" s="44" t="s">
        <v>78</v>
      </c>
      <c r="C47" s="45" t="s">
        <v>79</v>
      </c>
      <c r="D47" s="45" t="s">
        <v>80</v>
      </c>
      <c r="E47" s="45" t="s">
        <v>102</v>
      </c>
      <c r="F47" s="45" t="s">
        <v>82</v>
      </c>
      <c r="G47" s="45" t="s">
        <v>83</v>
      </c>
      <c r="H47" s="45" t="s">
        <v>5</v>
      </c>
      <c r="I47" s="45" t="s">
        <v>103</v>
      </c>
      <c r="J47" s="45" t="s">
        <v>104</v>
      </c>
      <c r="K47" s="45" t="s">
        <v>85</v>
      </c>
      <c r="L47" s="45" t="s">
        <v>406</v>
      </c>
      <c r="M47" s="45" t="s">
        <v>407</v>
      </c>
      <c r="N47" s="45" t="s">
        <v>408</v>
      </c>
      <c r="O47" s="45" t="s">
        <v>409</v>
      </c>
      <c r="P47" s="45" t="s">
        <v>410</v>
      </c>
      <c r="Q47" s="45" t="s">
        <v>411</v>
      </c>
      <c r="R47" s="46" t="n">
        <v>44897</v>
      </c>
      <c r="S47" s="47" t="s">
        <v>408</v>
      </c>
      <c r="T47" s="46" t="n">
        <v>44897</v>
      </c>
      <c r="U47" s="47" t="s">
        <v>408</v>
      </c>
      <c r="V47" s="46" t="n">
        <v>44871</v>
      </c>
      <c r="W47" s="45" t="n">
        <f aca="false">IF(AND(V47&lt;&gt;"",T47&lt;&gt;""),SUM(T47-V47),"")</f>
        <v>26</v>
      </c>
      <c r="Z47" s="45" t="str">
        <f aca="false">IF(AND(X47&lt;&gt;"",Y47&lt;&gt;"",T47&lt;&gt;""),SUM(IF(Y47&lt;T47,Y47,T47)-X47),"")</f>
        <v/>
      </c>
      <c r="AA47" s="45" t="str">
        <f aca="false">IF(AND(Z47&lt;&gt;"",W47&lt;&gt;""),SUM(W47-Z47),"")</f>
        <v/>
      </c>
      <c r="AB47" s="45" t="s">
        <v>93</v>
      </c>
      <c r="AC47" s="45" t="s">
        <v>412</v>
      </c>
      <c r="AD47" s="46" t="n">
        <v>44841</v>
      </c>
      <c r="AE47" s="45" t="s">
        <v>413</v>
      </c>
      <c r="AF47" s="46" t="n">
        <v>44839</v>
      </c>
      <c r="AG47" s="45" t="s">
        <v>414</v>
      </c>
      <c r="AH47" s="45" t="s">
        <v>410</v>
      </c>
      <c r="AI47" s="45" t="s">
        <v>98</v>
      </c>
    </row>
    <row r="48" customFormat="false" ht="46.5" hidden="false" customHeight="true" outlineLevel="0" collapsed="false">
      <c r="A48" s="43" t="s">
        <v>2</v>
      </c>
      <c r="B48" s="44" t="s">
        <v>78</v>
      </c>
      <c r="C48" s="45" t="s">
        <v>79</v>
      </c>
      <c r="D48" s="45" t="s">
        <v>80</v>
      </c>
      <c r="E48" s="45" t="s">
        <v>102</v>
      </c>
      <c r="F48" s="45" t="s">
        <v>82</v>
      </c>
      <c r="G48" s="45" t="s">
        <v>83</v>
      </c>
      <c r="H48" s="45" t="s">
        <v>5</v>
      </c>
      <c r="I48" s="45" t="s">
        <v>103</v>
      </c>
      <c r="J48" s="45" t="s">
        <v>104</v>
      </c>
      <c r="K48" s="45" t="s">
        <v>85</v>
      </c>
      <c r="L48" s="45" t="s">
        <v>415</v>
      </c>
      <c r="M48" s="45" t="s">
        <v>217</v>
      </c>
      <c r="N48" s="45" t="s">
        <v>416</v>
      </c>
      <c r="O48" s="45" t="s">
        <v>417</v>
      </c>
      <c r="P48" s="45" t="s">
        <v>418</v>
      </c>
      <c r="Q48" s="45" t="s">
        <v>419</v>
      </c>
      <c r="R48" s="46" t="n">
        <v>44897</v>
      </c>
      <c r="S48" s="47" t="s">
        <v>420</v>
      </c>
      <c r="T48" s="46" t="n">
        <v>44897</v>
      </c>
      <c r="U48" s="47" t="s">
        <v>420</v>
      </c>
      <c r="V48" s="46" t="n">
        <v>44866</v>
      </c>
      <c r="W48" s="45" t="n">
        <f aca="false">IF(AND(V48&lt;&gt;"",T48&lt;&gt;""),SUM(T48-V48),"")</f>
        <v>31</v>
      </c>
      <c r="Z48" s="45" t="str">
        <f aca="false">IF(AND(X48&lt;&gt;"",Y48&lt;&gt;"",T48&lt;&gt;""),SUM(IF(Y48&lt;T48,Y48,T48)-X48),"")</f>
        <v/>
      </c>
      <c r="AA48" s="45" t="str">
        <f aca="false">IF(AND(Z48&lt;&gt;"",W48&lt;&gt;""),SUM(W48-Z48),"")</f>
        <v/>
      </c>
      <c r="AB48" s="45" t="s">
        <v>421</v>
      </c>
      <c r="AC48" s="45" t="s">
        <v>422</v>
      </c>
      <c r="AD48" s="46" t="n">
        <v>44836</v>
      </c>
      <c r="AE48" s="45" t="s">
        <v>423</v>
      </c>
      <c r="AF48" s="46" t="n">
        <v>44834</v>
      </c>
      <c r="AG48" s="45" t="s">
        <v>424</v>
      </c>
      <c r="AH48" s="45" t="s">
        <v>418</v>
      </c>
      <c r="AI48" s="45" t="s">
        <v>98</v>
      </c>
    </row>
    <row r="49" customFormat="false" ht="46.5" hidden="false" customHeight="true" outlineLevel="0" collapsed="false">
      <c r="A49" s="43" t="s">
        <v>2</v>
      </c>
      <c r="B49" s="44" t="s">
        <v>78</v>
      </c>
      <c r="C49" s="45" t="s">
        <v>79</v>
      </c>
      <c r="D49" s="45" t="s">
        <v>80</v>
      </c>
      <c r="E49" s="45" t="s">
        <v>102</v>
      </c>
      <c r="F49" s="45" t="s">
        <v>82</v>
      </c>
      <c r="G49" s="45" t="s">
        <v>83</v>
      </c>
      <c r="H49" s="45" t="s">
        <v>5</v>
      </c>
      <c r="I49" s="45" t="s">
        <v>103</v>
      </c>
      <c r="J49" s="45" t="s">
        <v>104</v>
      </c>
      <c r="K49" s="45" t="s">
        <v>85</v>
      </c>
      <c r="L49" s="45" t="s">
        <v>415</v>
      </c>
      <c r="M49" s="45" t="s">
        <v>217</v>
      </c>
      <c r="N49" s="45" t="s">
        <v>416</v>
      </c>
      <c r="O49" s="45" t="s">
        <v>417</v>
      </c>
      <c r="P49" s="45" t="s">
        <v>418</v>
      </c>
      <c r="Q49" s="45" t="s">
        <v>419</v>
      </c>
      <c r="R49" s="46" t="n">
        <v>44897</v>
      </c>
      <c r="S49" s="47" t="s">
        <v>425</v>
      </c>
      <c r="T49" s="46" t="n">
        <v>44897</v>
      </c>
      <c r="U49" s="47" t="s">
        <v>425</v>
      </c>
      <c r="V49" s="46" t="n">
        <v>44872</v>
      </c>
      <c r="W49" s="45" t="n">
        <f aca="false">IF(AND(V49&lt;&gt;"",T49&lt;&gt;""),SUM(T49-V49),"")</f>
        <v>25</v>
      </c>
      <c r="Z49" s="45" t="str">
        <f aca="false">IF(AND(X49&lt;&gt;"",Y49&lt;&gt;"",T49&lt;&gt;""),SUM(IF(Y49&lt;T49,Y49,T49)-X49),"")</f>
        <v/>
      </c>
      <c r="AA49" s="45" t="str">
        <f aca="false">IF(AND(Z49&lt;&gt;"",W49&lt;&gt;""),SUM(W49-Z49),"")</f>
        <v/>
      </c>
      <c r="AB49" s="45" t="s">
        <v>421</v>
      </c>
      <c r="AC49" s="45" t="s">
        <v>426</v>
      </c>
      <c r="AD49" s="46" t="n">
        <v>44842</v>
      </c>
      <c r="AE49" s="45" t="s">
        <v>427</v>
      </c>
      <c r="AF49" s="46" t="n">
        <v>44841</v>
      </c>
      <c r="AG49" s="45" t="s">
        <v>424</v>
      </c>
      <c r="AH49" s="45" t="s">
        <v>418</v>
      </c>
      <c r="AI49" s="45" t="s">
        <v>98</v>
      </c>
    </row>
    <row r="50" customFormat="false" ht="46.5" hidden="false" customHeight="true" outlineLevel="0" collapsed="false">
      <c r="A50" s="43" t="s">
        <v>2</v>
      </c>
      <c r="B50" s="44" t="s">
        <v>78</v>
      </c>
      <c r="C50" s="45" t="s">
        <v>79</v>
      </c>
      <c r="D50" s="45" t="s">
        <v>80</v>
      </c>
      <c r="E50" s="45" t="s">
        <v>102</v>
      </c>
      <c r="F50" s="45" t="s">
        <v>82</v>
      </c>
      <c r="G50" s="45" t="s">
        <v>83</v>
      </c>
      <c r="H50" s="45" t="s">
        <v>5</v>
      </c>
      <c r="I50" s="45" t="s">
        <v>103</v>
      </c>
      <c r="J50" s="45" t="s">
        <v>104</v>
      </c>
      <c r="K50" s="45" t="s">
        <v>85</v>
      </c>
      <c r="L50" s="45" t="s">
        <v>415</v>
      </c>
      <c r="M50" s="45" t="s">
        <v>217</v>
      </c>
      <c r="N50" s="45" t="s">
        <v>416</v>
      </c>
      <c r="O50" s="45" t="s">
        <v>417</v>
      </c>
      <c r="P50" s="45" t="s">
        <v>418</v>
      </c>
      <c r="Q50" s="45" t="s">
        <v>419</v>
      </c>
      <c r="R50" s="46" t="n">
        <v>44897</v>
      </c>
      <c r="S50" s="47" t="s">
        <v>428</v>
      </c>
      <c r="T50" s="46" t="n">
        <v>44897</v>
      </c>
      <c r="U50" s="47" t="s">
        <v>428</v>
      </c>
      <c r="V50" s="46" t="n">
        <v>44872</v>
      </c>
      <c r="W50" s="45" t="n">
        <f aca="false">IF(AND(V50&lt;&gt;"",T50&lt;&gt;""),SUM(T50-V50),"")</f>
        <v>25</v>
      </c>
      <c r="Z50" s="45" t="str">
        <f aca="false">IF(AND(X50&lt;&gt;"",Y50&lt;&gt;"",T50&lt;&gt;""),SUM(IF(Y50&lt;T50,Y50,T50)-X50),"")</f>
        <v/>
      </c>
      <c r="AA50" s="45" t="str">
        <f aca="false">IF(AND(Z50&lt;&gt;"",W50&lt;&gt;""),SUM(W50-Z50),"")</f>
        <v/>
      </c>
      <c r="AB50" s="45" t="s">
        <v>421</v>
      </c>
      <c r="AC50" s="45" t="s">
        <v>429</v>
      </c>
      <c r="AD50" s="46" t="n">
        <v>44842</v>
      </c>
      <c r="AE50" s="45" t="s">
        <v>430</v>
      </c>
      <c r="AF50" s="46" t="n">
        <v>44841</v>
      </c>
      <c r="AG50" s="45" t="s">
        <v>424</v>
      </c>
      <c r="AH50" s="45" t="s">
        <v>418</v>
      </c>
      <c r="AI50" s="45" t="s">
        <v>98</v>
      </c>
    </row>
    <row r="51" customFormat="false" ht="46.5" hidden="false" customHeight="true" outlineLevel="0" collapsed="false">
      <c r="A51" s="43" t="s">
        <v>2</v>
      </c>
      <c r="B51" s="44" t="s">
        <v>78</v>
      </c>
      <c r="C51" s="45" t="s">
        <v>79</v>
      </c>
      <c r="D51" s="45" t="s">
        <v>80</v>
      </c>
      <c r="E51" s="45" t="s">
        <v>102</v>
      </c>
      <c r="F51" s="45" t="s">
        <v>82</v>
      </c>
      <c r="G51" s="45" t="s">
        <v>83</v>
      </c>
      <c r="H51" s="45" t="s">
        <v>5</v>
      </c>
      <c r="I51" s="45" t="s">
        <v>103</v>
      </c>
      <c r="J51" s="45" t="s">
        <v>104</v>
      </c>
      <c r="K51" s="45" t="s">
        <v>85</v>
      </c>
      <c r="L51" s="45" t="s">
        <v>431</v>
      </c>
      <c r="M51" s="45" t="s">
        <v>432</v>
      </c>
      <c r="N51" s="45" t="s">
        <v>433</v>
      </c>
      <c r="O51" s="45" t="s">
        <v>434</v>
      </c>
      <c r="P51" s="45" t="s">
        <v>435</v>
      </c>
      <c r="Q51" s="45" t="s">
        <v>436</v>
      </c>
      <c r="R51" s="46" t="n">
        <v>44897</v>
      </c>
      <c r="S51" s="47" t="s">
        <v>437</v>
      </c>
      <c r="T51" s="46" t="n">
        <v>44897</v>
      </c>
      <c r="U51" s="47" t="s">
        <v>437</v>
      </c>
      <c r="V51" s="46" t="n">
        <v>44857</v>
      </c>
      <c r="W51" s="45" t="n">
        <f aca="false">IF(AND(V51&lt;&gt;"",T51&lt;&gt;""),SUM(T51-V51),"")</f>
        <v>40</v>
      </c>
      <c r="Z51" s="45" t="str">
        <f aca="false">IF(AND(X51&lt;&gt;"",Y51&lt;&gt;"",T51&lt;&gt;""),SUM(IF(Y51&lt;T51,Y51,T51)-X51),"")</f>
        <v/>
      </c>
      <c r="AA51" s="45" t="str">
        <f aca="false">IF(AND(Z51&lt;&gt;"",W51&lt;&gt;""),SUM(W51-Z51),"")</f>
        <v/>
      </c>
      <c r="AB51" s="45" t="s">
        <v>93</v>
      </c>
      <c r="AC51" s="45" t="s">
        <v>438</v>
      </c>
      <c r="AD51" s="46" t="n">
        <v>44827</v>
      </c>
      <c r="AE51" s="45" t="s">
        <v>439</v>
      </c>
      <c r="AF51" s="46" t="n">
        <v>44825</v>
      </c>
      <c r="AG51" s="45" t="s">
        <v>440</v>
      </c>
      <c r="AH51" s="45" t="s">
        <v>435</v>
      </c>
      <c r="AI51" s="45" t="s">
        <v>98</v>
      </c>
    </row>
    <row r="52" customFormat="false" ht="46.5" hidden="false" customHeight="true" outlineLevel="0" collapsed="false">
      <c r="A52" s="43" t="s">
        <v>2</v>
      </c>
      <c r="B52" s="44" t="s">
        <v>78</v>
      </c>
      <c r="C52" s="45" t="s">
        <v>79</v>
      </c>
      <c r="D52" s="45" t="s">
        <v>80</v>
      </c>
      <c r="E52" s="45" t="s">
        <v>102</v>
      </c>
      <c r="F52" s="45" t="s">
        <v>82</v>
      </c>
      <c r="G52" s="45" t="s">
        <v>83</v>
      </c>
      <c r="H52" s="45" t="s">
        <v>5</v>
      </c>
      <c r="I52" s="45" t="s">
        <v>103</v>
      </c>
      <c r="J52" s="45" t="s">
        <v>104</v>
      </c>
      <c r="K52" s="45" t="s">
        <v>85</v>
      </c>
      <c r="L52" s="45" t="s">
        <v>431</v>
      </c>
      <c r="M52" s="45" t="s">
        <v>432</v>
      </c>
      <c r="N52" s="45" t="s">
        <v>433</v>
      </c>
      <c r="O52" s="45" t="s">
        <v>434</v>
      </c>
      <c r="P52" s="45" t="s">
        <v>435</v>
      </c>
      <c r="Q52" s="45" t="s">
        <v>436</v>
      </c>
      <c r="R52" s="46" t="n">
        <v>44897</v>
      </c>
      <c r="S52" s="47" t="s">
        <v>441</v>
      </c>
      <c r="T52" s="46" t="n">
        <v>44897</v>
      </c>
      <c r="U52" s="47" t="s">
        <v>441</v>
      </c>
      <c r="V52" s="46" t="n">
        <v>44878</v>
      </c>
      <c r="W52" s="45" t="n">
        <f aca="false">IF(AND(V52&lt;&gt;"",T52&lt;&gt;""),SUM(T52-V52),"")</f>
        <v>19</v>
      </c>
      <c r="Z52" s="45" t="str">
        <f aca="false">IF(AND(X52&lt;&gt;"",Y52&lt;&gt;"",T52&lt;&gt;""),SUM(IF(Y52&lt;T52,Y52,T52)-X52),"")</f>
        <v/>
      </c>
      <c r="AA52" s="45" t="str">
        <f aca="false">IF(AND(Z52&lt;&gt;"",W52&lt;&gt;""),SUM(W52-Z52),"")</f>
        <v/>
      </c>
      <c r="AB52" s="45" t="s">
        <v>93</v>
      </c>
      <c r="AC52" s="45" t="s">
        <v>442</v>
      </c>
      <c r="AD52" s="46" t="n">
        <v>44848</v>
      </c>
      <c r="AE52" s="45" t="s">
        <v>443</v>
      </c>
      <c r="AF52" s="46" t="n">
        <v>44845</v>
      </c>
      <c r="AG52" s="45" t="s">
        <v>440</v>
      </c>
      <c r="AH52" s="45" t="s">
        <v>435</v>
      </c>
      <c r="AI52" s="45" t="s">
        <v>98</v>
      </c>
    </row>
    <row r="53" customFormat="false" ht="46.5" hidden="false" customHeight="true" outlineLevel="0" collapsed="false">
      <c r="A53" s="43" t="s">
        <v>2</v>
      </c>
      <c r="B53" s="44" t="s">
        <v>78</v>
      </c>
      <c r="C53" s="45" t="s">
        <v>79</v>
      </c>
      <c r="D53" s="45" t="s">
        <v>80</v>
      </c>
      <c r="E53" s="45" t="s">
        <v>102</v>
      </c>
      <c r="F53" s="45" t="s">
        <v>82</v>
      </c>
      <c r="G53" s="45" t="s">
        <v>83</v>
      </c>
      <c r="H53" s="45" t="s">
        <v>5</v>
      </c>
      <c r="I53" s="45" t="s">
        <v>103</v>
      </c>
      <c r="J53" s="45" t="s">
        <v>104</v>
      </c>
      <c r="K53" s="45" t="s">
        <v>85</v>
      </c>
      <c r="L53" s="45" t="s">
        <v>431</v>
      </c>
      <c r="M53" s="45" t="s">
        <v>432</v>
      </c>
      <c r="N53" s="45" t="s">
        <v>433</v>
      </c>
      <c r="O53" s="45" t="s">
        <v>434</v>
      </c>
      <c r="P53" s="45" t="s">
        <v>435</v>
      </c>
      <c r="Q53" s="45" t="s">
        <v>436</v>
      </c>
      <c r="R53" s="46" t="n">
        <v>44897</v>
      </c>
      <c r="S53" s="47" t="s">
        <v>437</v>
      </c>
      <c r="T53" s="46" t="n">
        <v>44897</v>
      </c>
      <c r="U53" s="47" t="s">
        <v>437</v>
      </c>
      <c r="V53" s="46" t="n">
        <v>44885</v>
      </c>
      <c r="W53" s="45" t="n">
        <f aca="false">IF(AND(V53&lt;&gt;"",T53&lt;&gt;""),SUM(T53-V53),"")</f>
        <v>12</v>
      </c>
      <c r="Z53" s="45" t="str">
        <f aca="false">IF(AND(X53&lt;&gt;"",Y53&lt;&gt;"",T53&lt;&gt;""),SUM(IF(Y53&lt;T53,Y53,T53)-X53),"")</f>
        <v/>
      </c>
      <c r="AA53" s="45" t="str">
        <f aca="false">IF(AND(Z53&lt;&gt;"",W53&lt;&gt;""),SUM(W53-Z53),"")</f>
        <v/>
      </c>
      <c r="AB53" s="45" t="s">
        <v>93</v>
      </c>
      <c r="AC53" s="45" t="s">
        <v>444</v>
      </c>
      <c r="AD53" s="46" t="n">
        <v>44855</v>
      </c>
      <c r="AE53" s="45" t="s">
        <v>445</v>
      </c>
      <c r="AF53" s="46" t="n">
        <v>44854</v>
      </c>
      <c r="AG53" s="45" t="s">
        <v>440</v>
      </c>
      <c r="AH53" s="45" t="s">
        <v>435</v>
      </c>
      <c r="AI53" s="45" t="s">
        <v>98</v>
      </c>
    </row>
    <row r="54" customFormat="false" ht="46.5" hidden="false" customHeight="true" outlineLevel="0" collapsed="false">
      <c r="A54" s="43" t="s">
        <v>2</v>
      </c>
      <c r="B54" s="44" t="s">
        <v>78</v>
      </c>
      <c r="C54" s="45" t="s">
        <v>79</v>
      </c>
      <c r="D54" s="45" t="s">
        <v>80</v>
      </c>
      <c r="E54" s="45" t="s">
        <v>102</v>
      </c>
      <c r="F54" s="45" t="s">
        <v>82</v>
      </c>
      <c r="G54" s="45" t="s">
        <v>83</v>
      </c>
      <c r="H54" s="45" t="s">
        <v>5</v>
      </c>
      <c r="I54" s="45" t="s">
        <v>103</v>
      </c>
      <c r="J54" s="45" t="s">
        <v>104</v>
      </c>
      <c r="K54" s="45" t="s">
        <v>85</v>
      </c>
      <c r="L54" s="45" t="s">
        <v>446</v>
      </c>
      <c r="M54" s="45" t="s">
        <v>120</v>
      </c>
      <c r="N54" s="45" t="s">
        <v>447</v>
      </c>
      <c r="O54" s="45" t="s">
        <v>122</v>
      </c>
      <c r="P54" s="45" t="s">
        <v>123</v>
      </c>
      <c r="Q54" s="45" t="s">
        <v>448</v>
      </c>
      <c r="R54" s="46" t="n">
        <v>44897</v>
      </c>
      <c r="S54" s="47" t="s">
        <v>447</v>
      </c>
      <c r="T54" s="46" t="n">
        <v>44897</v>
      </c>
      <c r="U54" s="47" t="s">
        <v>447</v>
      </c>
      <c r="V54" s="46" t="n">
        <v>44907</v>
      </c>
      <c r="W54" s="45" t="n">
        <f aca="false">IF(AND(V54&lt;&gt;"",T54&lt;&gt;""),SUM(T54-V54),"")</f>
        <v>-10</v>
      </c>
      <c r="Z54" s="45" t="str">
        <f aca="false">IF(AND(X54&lt;&gt;"",Y54&lt;&gt;"",T54&lt;&gt;""),SUM(IF(Y54&lt;T54,Y54,T54)-X54),"")</f>
        <v/>
      </c>
      <c r="AA54" s="45" t="str">
        <f aca="false">IF(AND(Z54&lt;&gt;"",W54&lt;&gt;""),SUM(W54-Z54),"")</f>
        <v/>
      </c>
      <c r="AB54" s="45" t="s">
        <v>93</v>
      </c>
      <c r="AC54" s="45" t="s">
        <v>449</v>
      </c>
      <c r="AD54" s="46" t="n">
        <v>44877</v>
      </c>
      <c r="AE54" s="45" t="s">
        <v>450</v>
      </c>
      <c r="AF54" s="46" t="n">
        <v>44872</v>
      </c>
      <c r="AG54" s="45" t="s">
        <v>128</v>
      </c>
      <c r="AH54" s="45" t="s">
        <v>123</v>
      </c>
      <c r="AI54" s="45" t="s">
        <v>98</v>
      </c>
    </row>
    <row r="55" customFormat="false" ht="46.5" hidden="false" customHeight="true" outlineLevel="0" collapsed="false">
      <c r="A55" s="43" t="s">
        <v>2</v>
      </c>
      <c r="B55" s="44" t="s">
        <v>78</v>
      </c>
      <c r="C55" s="45" t="s">
        <v>79</v>
      </c>
      <c r="D55" s="45" t="s">
        <v>80</v>
      </c>
      <c r="E55" s="45" t="s">
        <v>102</v>
      </c>
      <c r="F55" s="45" t="s">
        <v>82</v>
      </c>
      <c r="G55" s="45" t="s">
        <v>83</v>
      </c>
      <c r="H55" s="45" t="s">
        <v>5</v>
      </c>
      <c r="I55" s="45" t="s">
        <v>103</v>
      </c>
      <c r="J55" s="45" t="s">
        <v>104</v>
      </c>
      <c r="K55" s="45" t="s">
        <v>85</v>
      </c>
      <c r="L55" s="45" t="s">
        <v>451</v>
      </c>
      <c r="M55" s="45" t="s">
        <v>133</v>
      </c>
      <c r="N55" s="45" t="s">
        <v>244</v>
      </c>
      <c r="O55" s="45" t="s">
        <v>245</v>
      </c>
      <c r="P55" s="45" t="s">
        <v>246</v>
      </c>
      <c r="Q55" s="45" t="s">
        <v>452</v>
      </c>
      <c r="R55" s="46" t="n">
        <v>44897</v>
      </c>
      <c r="S55" s="47" t="s">
        <v>244</v>
      </c>
      <c r="T55" s="46" t="n">
        <v>44897</v>
      </c>
      <c r="U55" s="47" t="s">
        <v>244</v>
      </c>
      <c r="V55" s="46" t="n">
        <v>44895</v>
      </c>
      <c r="W55" s="45" t="n">
        <f aca="false">IF(AND(V55&lt;&gt;"",T55&lt;&gt;""),SUM(T55-V55),"")</f>
        <v>2</v>
      </c>
      <c r="Z55" s="45" t="str">
        <f aca="false">IF(AND(X55&lt;&gt;"",Y55&lt;&gt;"",T55&lt;&gt;""),SUM(IF(Y55&lt;T55,Y55,T55)-X55),"")</f>
        <v/>
      </c>
      <c r="AA55" s="45" t="str">
        <f aca="false">IF(AND(Z55&lt;&gt;"",W55&lt;&gt;""),SUM(W55-Z55),"")</f>
        <v/>
      </c>
      <c r="AB55" s="45" t="s">
        <v>93</v>
      </c>
      <c r="AC55" s="45" t="s">
        <v>453</v>
      </c>
      <c r="AD55" s="46" t="n">
        <v>44865</v>
      </c>
      <c r="AE55" s="45" t="s">
        <v>454</v>
      </c>
      <c r="AF55" s="46" t="n">
        <v>44865</v>
      </c>
      <c r="AG55" s="45" t="s">
        <v>250</v>
      </c>
      <c r="AH55" s="45" t="s">
        <v>246</v>
      </c>
      <c r="AI55" s="45" t="s">
        <v>98</v>
      </c>
    </row>
    <row r="56" customFormat="false" ht="46.5" hidden="false" customHeight="true" outlineLevel="0" collapsed="false">
      <c r="A56" s="43" t="s">
        <v>2</v>
      </c>
      <c r="B56" s="44" t="s">
        <v>78</v>
      </c>
      <c r="C56" s="45" t="s">
        <v>79</v>
      </c>
      <c r="D56" s="45" t="s">
        <v>80</v>
      </c>
      <c r="E56" s="45" t="s">
        <v>102</v>
      </c>
      <c r="F56" s="45" t="s">
        <v>82</v>
      </c>
      <c r="G56" s="45" t="s">
        <v>83</v>
      </c>
      <c r="H56" s="45" t="s">
        <v>5</v>
      </c>
      <c r="I56" s="45" t="s">
        <v>324</v>
      </c>
      <c r="J56" s="45" t="s">
        <v>82</v>
      </c>
      <c r="K56" s="45" t="s">
        <v>85</v>
      </c>
      <c r="L56" s="45" t="s">
        <v>455</v>
      </c>
      <c r="M56" s="45" t="s">
        <v>326</v>
      </c>
      <c r="N56" s="45" t="s">
        <v>327</v>
      </c>
      <c r="O56" s="45" t="s">
        <v>456</v>
      </c>
      <c r="P56" s="45" t="s">
        <v>457</v>
      </c>
      <c r="Q56" s="45" t="s">
        <v>458</v>
      </c>
      <c r="R56" s="46" t="n">
        <v>44897</v>
      </c>
      <c r="S56" s="47" t="s">
        <v>327</v>
      </c>
      <c r="T56" s="46" t="n">
        <v>44897</v>
      </c>
      <c r="U56" s="47" t="s">
        <v>327</v>
      </c>
      <c r="V56" s="46" t="n">
        <v>44881</v>
      </c>
      <c r="W56" s="45" t="n">
        <f aca="false">IF(AND(V56&lt;&gt;"",T56&lt;&gt;""),SUM(T56-V56),"")</f>
        <v>16</v>
      </c>
      <c r="Z56" s="45" t="str">
        <f aca="false">IF(AND(X56&lt;&gt;"",Y56&lt;&gt;"",T56&lt;&gt;""),SUM(IF(Y56&lt;T56,Y56,T56)-X56),"")</f>
        <v/>
      </c>
      <c r="AA56" s="45" t="str">
        <f aca="false">IF(AND(Z56&lt;&gt;"",W56&lt;&gt;""),SUM(W56-Z56),"")</f>
        <v/>
      </c>
      <c r="AB56" s="45" t="s">
        <v>93</v>
      </c>
      <c r="AC56" s="45" t="s">
        <v>459</v>
      </c>
      <c r="AD56" s="46" t="n">
        <v>44851</v>
      </c>
      <c r="AE56" s="45" t="s">
        <v>460</v>
      </c>
      <c r="AF56" s="46" t="n">
        <v>44850</v>
      </c>
      <c r="AG56" s="45" t="s">
        <v>461</v>
      </c>
      <c r="AH56" s="45" t="s">
        <v>457</v>
      </c>
      <c r="AI56" s="45" t="s">
        <v>98</v>
      </c>
    </row>
    <row r="57" customFormat="false" ht="46.5" hidden="false" customHeight="true" outlineLevel="0" collapsed="false">
      <c r="A57" s="43" t="s">
        <v>2</v>
      </c>
      <c r="B57" s="44" t="s">
        <v>78</v>
      </c>
      <c r="C57" s="45" t="s">
        <v>79</v>
      </c>
      <c r="D57" s="45" t="s">
        <v>80</v>
      </c>
      <c r="E57" s="45" t="s">
        <v>102</v>
      </c>
      <c r="F57" s="45" t="s">
        <v>82</v>
      </c>
      <c r="G57" s="45" t="s">
        <v>83</v>
      </c>
      <c r="H57" s="45" t="s">
        <v>5</v>
      </c>
      <c r="I57" s="45" t="s">
        <v>324</v>
      </c>
      <c r="J57" s="45" t="s">
        <v>82</v>
      </c>
      <c r="K57" s="45" t="s">
        <v>85</v>
      </c>
      <c r="L57" s="45" t="s">
        <v>462</v>
      </c>
      <c r="M57" s="45" t="s">
        <v>326</v>
      </c>
      <c r="N57" s="45" t="s">
        <v>463</v>
      </c>
      <c r="O57" s="45" t="s">
        <v>464</v>
      </c>
      <c r="P57" s="45" t="s">
        <v>465</v>
      </c>
      <c r="Q57" s="45" t="s">
        <v>466</v>
      </c>
      <c r="R57" s="46" t="n">
        <v>44897</v>
      </c>
      <c r="S57" s="47" t="s">
        <v>463</v>
      </c>
      <c r="T57" s="46" t="n">
        <v>44897</v>
      </c>
      <c r="U57" s="47" t="s">
        <v>463</v>
      </c>
      <c r="V57" s="46" t="n">
        <v>44882</v>
      </c>
      <c r="W57" s="45" t="n">
        <f aca="false">IF(AND(V57&lt;&gt;"",T57&lt;&gt;""),SUM(T57-V57),"")</f>
        <v>15</v>
      </c>
      <c r="Z57" s="45" t="str">
        <f aca="false">IF(AND(X57&lt;&gt;"",Y57&lt;&gt;"",T57&lt;&gt;""),SUM(IF(Y57&lt;T57,Y57,T57)-X57),"")</f>
        <v/>
      </c>
      <c r="AA57" s="45" t="str">
        <f aca="false">IF(AND(Z57&lt;&gt;"",W57&lt;&gt;""),SUM(W57-Z57),"")</f>
        <v/>
      </c>
      <c r="AB57" s="45" t="s">
        <v>93</v>
      </c>
      <c r="AC57" s="45" t="s">
        <v>467</v>
      </c>
      <c r="AD57" s="46" t="n">
        <v>44852</v>
      </c>
      <c r="AE57" s="45" t="s">
        <v>468</v>
      </c>
      <c r="AF57" s="46" t="n">
        <v>44852</v>
      </c>
      <c r="AG57" s="45" t="s">
        <v>469</v>
      </c>
      <c r="AH57" s="45" t="s">
        <v>465</v>
      </c>
      <c r="AI57" s="45" t="s">
        <v>98</v>
      </c>
    </row>
    <row r="58" customFormat="false" ht="46.5" hidden="false" customHeight="true" outlineLevel="0" collapsed="false">
      <c r="A58" s="43" t="s">
        <v>2</v>
      </c>
      <c r="B58" s="44" t="s">
        <v>78</v>
      </c>
      <c r="C58" s="45" t="s">
        <v>79</v>
      </c>
      <c r="D58" s="45" t="s">
        <v>80</v>
      </c>
      <c r="E58" s="45" t="s">
        <v>102</v>
      </c>
      <c r="F58" s="45" t="s">
        <v>82</v>
      </c>
      <c r="G58" s="45" t="s">
        <v>83</v>
      </c>
      <c r="H58" s="45" t="s">
        <v>5</v>
      </c>
      <c r="I58" s="45" t="s">
        <v>324</v>
      </c>
      <c r="J58" s="45" t="s">
        <v>82</v>
      </c>
      <c r="K58" s="45" t="s">
        <v>85</v>
      </c>
      <c r="L58" s="45" t="s">
        <v>470</v>
      </c>
      <c r="M58" s="45" t="s">
        <v>326</v>
      </c>
      <c r="N58" s="45" t="s">
        <v>471</v>
      </c>
      <c r="O58" s="45" t="s">
        <v>472</v>
      </c>
      <c r="P58" s="45" t="s">
        <v>473</v>
      </c>
      <c r="Q58" s="45" t="s">
        <v>466</v>
      </c>
      <c r="R58" s="46" t="n">
        <v>44897</v>
      </c>
      <c r="S58" s="47" t="s">
        <v>471</v>
      </c>
      <c r="T58" s="46" t="n">
        <v>44897</v>
      </c>
      <c r="U58" s="47" t="s">
        <v>471</v>
      </c>
      <c r="V58" s="46" t="n">
        <v>44905</v>
      </c>
      <c r="W58" s="45" t="n">
        <f aca="false">IF(AND(V58&lt;&gt;"",T58&lt;&gt;""),SUM(T58-V58),"")</f>
        <v>-8</v>
      </c>
      <c r="Z58" s="45" t="str">
        <f aca="false">IF(AND(X58&lt;&gt;"",Y58&lt;&gt;"",T58&lt;&gt;""),SUM(IF(Y58&lt;T58,Y58,T58)-X58),"")</f>
        <v/>
      </c>
      <c r="AA58" s="45" t="str">
        <f aca="false">IF(AND(Z58&lt;&gt;"",W58&lt;&gt;""),SUM(W58-Z58),"")</f>
        <v/>
      </c>
      <c r="AB58" s="45" t="s">
        <v>93</v>
      </c>
      <c r="AC58" s="45" t="s">
        <v>474</v>
      </c>
      <c r="AD58" s="46" t="n">
        <v>44875</v>
      </c>
      <c r="AE58" s="45" t="s">
        <v>475</v>
      </c>
      <c r="AF58" s="46" t="n">
        <v>44848</v>
      </c>
      <c r="AG58" s="45" t="s">
        <v>476</v>
      </c>
      <c r="AH58" s="45" t="s">
        <v>473</v>
      </c>
      <c r="AI58" s="45" t="s">
        <v>98</v>
      </c>
    </row>
    <row r="59" customFormat="false" ht="46.5" hidden="false" customHeight="true" outlineLevel="0" collapsed="false">
      <c r="A59" s="43" t="s">
        <v>2</v>
      </c>
      <c r="B59" s="44" t="s">
        <v>78</v>
      </c>
      <c r="C59" s="45" t="s">
        <v>79</v>
      </c>
      <c r="D59" s="45" t="s">
        <v>80</v>
      </c>
      <c r="E59" s="45" t="s">
        <v>102</v>
      </c>
      <c r="F59" s="45" t="s">
        <v>82</v>
      </c>
      <c r="G59" s="45" t="s">
        <v>82</v>
      </c>
      <c r="H59" s="45" t="s">
        <v>5</v>
      </c>
      <c r="I59" s="45" t="s">
        <v>193</v>
      </c>
      <c r="J59" s="45" t="s">
        <v>194</v>
      </c>
      <c r="K59" s="45" t="s">
        <v>85</v>
      </c>
      <c r="L59" s="45" t="s">
        <v>477</v>
      </c>
      <c r="M59" s="45" t="s">
        <v>196</v>
      </c>
      <c r="N59" s="45" t="s">
        <v>478</v>
      </c>
      <c r="O59" s="45" t="s">
        <v>198</v>
      </c>
      <c r="P59" s="45" t="s">
        <v>199</v>
      </c>
      <c r="Q59" s="45" t="s">
        <v>479</v>
      </c>
      <c r="R59" s="46" t="n">
        <v>44907</v>
      </c>
      <c r="S59" s="47" t="s">
        <v>478</v>
      </c>
      <c r="T59" s="46" t="n">
        <v>44907</v>
      </c>
      <c r="U59" s="47" t="s">
        <v>478</v>
      </c>
      <c r="V59" s="46" t="n">
        <v>44918</v>
      </c>
      <c r="W59" s="45" t="n">
        <f aca="false">IF(AND(V59&lt;&gt;"",T59&lt;&gt;""),SUM(T59-V59),"")</f>
        <v>-11</v>
      </c>
      <c r="Z59" s="45" t="str">
        <f aca="false">IF(AND(X59&lt;&gt;"",Y59&lt;&gt;"",T59&lt;&gt;""),SUM(IF(Y59&lt;T59,Y59,T59)-X59),"")</f>
        <v/>
      </c>
      <c r="AA59" s="45" t="str">
        <f aca="false">IF(AND(Z59&lt;&gt;"",W59&lt;&gt;""),SUM(W59-Z59),"")</f>
        <v/>
      </c>
      <c r="AB59" s="45" t="s">
        <v>93</v>
      </c>
      <c r="AC59" s="45" t="s">
        <v>480</v>
      </c>
      <c r="AD59" s="46" t="n">
        <v>44888</v>
      </c>
      <c r="AE59" s="45" t="s">
        <v>481</v>
      </c>
      <c r="AF59" s="46" t="n">
        <v>44887</v>
      </c>
      <c r="AG59" s="45" t="s">
        <v>203</v>
      </c>
      <c r="AH59" s="45" t="s">
        <v>199</v>
      </c>
      <c r="AI59" s="45" t="s">
        <v>98</v>
      </c>
    </row>
    <row r="60" customFormat="false" ht="46.5" hidden="false" customHeight="true" outlineLevel="0" collapsed="false">
      <c r="A60" s="43" t="s">
        <v>2</v>
      </c>
      <c r="B60" s="44" t="s">
        <v>78</v>
      </c>
      <c r="C60" s="45" t="s">
        <v>79</v>
      </c>
      <c r="D60" s="45" t="s">
        <v>80</v>
      </c>
      <c r="E60" s="45" t="s">
        <v>102</v>
      </c>
      <c r="F60" s="45" t="s">
        <v>82</v>
      </c>
      <c r="G60" s="45" t="s">
        <v>83</v>
      </c>
      <c r="H60" s="45" t="s">
        <v>5</v>
      </c>
      <c r="I60" s="45" t="s">
        <v>103</v>
      </c>
      <c r="J60" s="45" t="s">
        <v>104</v>
      </c>
      <c r="K60" s="45" t="s">
        <v>85</v>
      </c>
      <c r="L60" s="45" t="s">
        <v>482</v>
      </c>
      <c r="M60" s="45" t="s">
        <v>483</v>
      </c>
      <c r="N60" s="45" t="s">
        <v>484</v>
      </c>
      <c r="O60" s="45" t="s">
        <v>485</v>
      </c>
      <c r="P60" s="45" t="s">
        <v>486</v>
      </c>
      <c r="Q60" s="45" t="s">
        <v>487</v>
      </c>
      <c r="R60" s="46" t="n">
        <v>44907</v>
      </c>
      <c r="S60" s="47" t="s">
        <v>484</v>
      </c>
      <c r="T60" s="46" t="n">
        <v>44907</v>
      </c>
      <c r="U60" s="47" t="s">
        <v>484</v>
      </c>
      <c r="V60" s="46" t="n">
        <v>44905</v>
      </c>
      <c r="W60" s="45" t="n">
        <f aca="false">IF(AND(V60&lt;&gt;"",T60&lt;&gt;""),SUM(T60-V60),"")</f>
        <v>2</v>
      </c>
      <c r="Z60" s="45" t="str">
        <f aca="false">IF(AND(X60&lt;&gt;"",Y60&lt;&gt;"",T60&lt;&gt;""),SUM(IF(Y60&lt;T60,Y60,T60)-X60),"")</f>
        <v/>
      </c>
      <c r="AA60" s="45" t="str">
        <f aca="false">IF(AND(Z60&lt;&gt;"",W60&lt;&gt;""),SUM(W60-Z60),"")</f>
        <v/>
      </c>
      <c r="AB60" s="45" t="s">
        <v>93</v>
      </c>
      <c r="AC60" s="45" t="s">
        <v>488</v>
      </c>
      <c r="AD60" s="46" t="n">
        <v>44875</v>
      </c>
      <c r="AE60" s="45" t="s">
        <v>489</v>
      </c>
      <c r="AF60" s="46" t="n">
        <v>44868</v>
      </c>
      <c r="AG60" s="45" t="s">
        <v>490</v>
      </c>
      <c r="AH60" s="45" t="s">
        <v>486</v>
      </c>
      <c r="AI60" s="45" t="s">
        <v>98</v>
      </c>
    </row>
    <row r="61" customFormat="false" ht="46.5" hidden="false" customHeight="true" outlineLevel="0" collapsed="false">
      <c r="A61" s="43" t="s">
        <v>2</v>
      </c>
      <c r="B61" s="44" t="s">
        <v>78</v>
      </c>
      <c r="C61" s="45" t="s">
        <v>79</v>
      </c>
      <c r="D61" s="45" t="s">
        <v>80</v>
      </c>
      <c r="E61" s="45" t="s">
        <v>102</v>
      </c>
      <c r="F61" s="45" t="s">
        <v>82</v>
      </c>
      <c r="G61" s="45" t="s">
        <v>83</v>
      </c>
      <c r="H61" s="45" t="s">
        <v>5</v>
      </c>
      <c r="I61" s="45" t="s">
        <v>103</v>
      </c>
      <c r="J61" s="45" t="s">
        <v>104</v>
      </c>
      <c r="K61" s="45" t="s">
        <v>85</v>
      </c>
      <c r="L61" s="45" t="s">
        <v>491</v>
      </c>
      <c r="M61" s="45" t="s">
        <v>483</v>
      </c>
      <c r="N61" s="45" t="s">
        <v>492</v>
      </c>
      <c r="O61" s="45" t="s">
        <v>493</v>
      </c>
      <c r="P61" s="45" t="s">
        <v>494</v>
      </c>
      <c r="Q61" s="45" t="s">
        <v>495</v>
      </c>
      <c r="R61" s="46" t="n">
        <v>44907</v>
      </c>
      <c r="S61" s="47" t="s">
        <v>492</v>
      </c>
      <c r="T61" s="46" t="n">
        <v>44907</v>
      </c>
      <c r="U61" s="47" t="s">
        <v>492</v>
      </c>
      <c r="V61" s="46" t="n">
        <v>44701</v>
      </c>
      <c r="W61" s="45" t="n">
        <f aca="false">IF(AND(V61&lt;&gt;"",T61&lt;&gt;""),SUM(T61-V61),"")</f>
        <v>206</v>
      </c>
      <c r="Z61" s="45" t="str">
        <f aca="false">IF(AND(X61&lt;&gt;"",Y61&lt;&gt;"",T61&lt;&gt;""),SUM(IF(Y61&lt;T61,Y61,T61)-X61),"")</f>
        <v/>
      </c>
      <c r="AA61" s="45" t="str">
        <f aca="false">IF(AND(Z61&lt;&gt;"",W61&lt;&gt;""),SUM(W61-Z61),"")</f>
        <v/>
      </c>
      <c r="AB61" s="45" t="s">
        <v>93</v>
      </c>
      <c r="AC61" s="45" t="s">
        <v>496</v>
      </c>
      <c r="AD61" s="46" t="n">
        <v>44671</v>
      </c>
      <c r="AE61" s="45" t="s">
        <v>497</v>
      </c>
      <c r="AF61" s="46" t="n">
        <v>44671</v>
      </c>
      <c r="AG61" s="45" t="s">
        <v>498</v>
      </c>
      <c r="AH61" s="45" t="s">
        <v>494</v>
      </c>
      <c r="AI61" s="45" t="s">
        <v>98</v>
      </c>
    </row>
    <row r="62" customFormat="false" ht="46.5" hidden="false" customHeight="true" outlineLevel="0" collapsed="false">
      <c r="A62" s="43" t="s">
        <v>2</v>
      </c>
      <c r="B62" s="44" t="s">
        <v>78</v>
      </c>
      <c r="C62" s="45" t="s">
        <v>79</v>
      </c>
      <c r="D62" s="45" t="s">
        <v>80</v>
      </c>
      <c r="E62" s="45" t="s">
        <v>102</v>
      </c>
      <c r="F62" s="45" t="s">
        <v>82</v>
      </c>
      <c r="G62" s="45" t="s">
        <v>83</v>
      </c>
      <c r="H62" s="45" t="s">
        <v>5</v>
      </c>
      <c r="I62" s="45" t="s">
        <v>103</v>
      </c>
      <c r="J62" s="45" t="s">
        <v>104</v>
      </c>
      <c r="K62" s="45" t="s">
        <v>85</v>
      </c>
      <c r="L62" s="45" t="s">
        <v>499</v>
      </c>
      <c r="M62" s="45" t="s">
        <v>372</v>
      </c>
      <c r="N62" s="45" t="s">
        <v>500</v>
      </c>
      <c r="O62" s="45" t="s">
        <v>374</v>
      </c>
      <c r="P62" s="45" t="s">
        <v>375</v>
      </c>
      <c r="Q62" s="45" t="s">
        <v>501</v>
      </c>
      <c r="R62" s="46" t="n">
        <v>44907</v>
      </c>
      <c r="S62" s="47" t="s">
        <v>500</v>
      </c>
      <c r="T62" s="46" t="n">
        <v>44907</v>
      </c>
      <c r="U62" s="47" t="s">
        <v>500</v>
      </c>
      <c r="V62" s="46" t="n">
        <v>44857</v>
      </c>
      <c r="W62" s="45" t="n">
        <f aca="false">IF(AND(V62&lt;&gt;"",T62&lt;&gt;""),SUM(T62-V62),"")</f>
        <v>50</v>
      </c>
      <c r="Z62" s="45" t="str">
        <f aca="false">IF(AND(X62&lt;&gt;"",Y62&lt;&gt;"",T62&lt;&gt;""),SUM(IF(Y62&lt;T62,Y62,T62)-X62),"")</f>
        <v/>
      </c>
      <c r="AA62" s="45" t="str">
        <f aca="false">IF(AND(Z62&lt;&gt;"",W62&lt;&gt;""),SUM(W62-Z62),"")</f>
        <v/>
      </c>
      <c r="AB62" s="45" t="s">
        <v>502</v>
      </c>
      <c r="AC62" s="45" t="s">
        <v>503</v>
      </c>
      <c r="AD62" s="46" t="n">
        <v>44827</v>
      </c>
      <c r="AE62" s="45" t="s">
        <v>504</v>
      </c>
      <c r="AF62" s="46" t="n">
        <v>44827</v>
      </c>
      <c r="AG62" s="45" t="s">
        <v>374</v>
      </c>
      <c r="AH62" s="45" t="s">
        <v>375</v>
      </c>
      <c r="AI62" s="45" t="s">
        <v>98</v>
      </c>
    </row>
    <row r="63" customFormat="false" ht="46.5" hidden="false" customHeight="true" outlineLevel="0" collapsed="false">
      <c r="A63" s="43" t="s">
        <v>2</v>
      </c>
      <c r="B63" s="44" t="s">
        <v>78</v>
      </c>
      <c r="C63" s="45" t="s">
        <v>79</v>
      </c>
      <c r="D63" s="45" t="s">
        <v>80</v>
      </c>
      <c r="E63" s="45" t="s">
        <v>102</v>
      </c>
      <c r="F63" s="45" t="s">
        <v>82</v>
      </c>
      <c r="G63" s="45" t="s">
        <v>83</v>
      </c>
      <c r="H63" s="45" t="s">
        <v>5</v>
      </c>
      <c r="I63" s="45" t="s">
        <v>103</v>
      </c>
      <c r="J63" s="45" t="s">
        <v>104</v>
      </c>
      <c r="K63" s="45" t="s">
        <v>85</v>
      </c>
      <c r="L63" s="45" t="s">
        <v>499</v>
      </c>
      <c r="M63" s="45" t="s">
        <v>372</v>
      </c>
      <c r="N63" s="45" t="s">
        <v>500</v>
      </c>
      <c r="O63" s="45" t="s">
        <v>374</v>
      </c>
      <c r="P63" s="45" t="s">
        <v>375</v>
      </c>
      <c r="Q63" s="45" t="s">
        <v>501</v>
      </c>
      <c r="R63" s="46" t="n">
        <v>44907</v>
      </c>
      <c r="S63" s="47" t="s">
        <v>500</v>
      </c>
      <c r="T63" s="46" t="n">
        <v>44907</v>
      </c>
      <c r="U63" s="47" t="s">
        <v>500</v>
      </c>
      <c r="V63" s="46" t="n">
        <v>44916</v>
      </c>
      <c r="W63" s="45" t="n">
        <f aca="false">IF(AND(V63&lt;&gt;"",T63&lt;&gt;""),SUM(T63-V63),"")</f>
        <v>-9</v>
      </c>
      <c r="Z63" s="45" t="str">
        <f aca="false">IF(AND(X63&lt;&gt;"",Y63&lt;&gt;"",T63&lt;&gt;""),SUM(IF(Y63&lt;T63,Y63,T63)-X63),"")</f>
        <v/>
      </c>
      <c r="AA63" s="45" t="str">
        <f aca="false">IF(AND(Z63&lt;&gt;"",W63&lt;&gt;""),SUM(W63-Z63),"")</f>
        <v/>
      </c>
      <c r="AB63" s="45" t="s">
        <v>502</v>
      </c>
      <c r="AC63" s="45" t="s">
        <v>505</v>
      </c>
      <c r="AD63" s="46" t="n">
        <v>44886</v>
      </c>
      <c r="AE63" s="45" t="s">
        <v>506</v>
      </c>
      <c r="AF63" s="46" t="n">
        <v>44886</v>
      </c>
      <c r="AG63" s="45" t="s">
        <v>507</v>
      </c>
      <c r="AH63" s="45" t="s">
        <v>508</v>
      </c>
      <c r="AI63" s="45" t="s">
        <v>98</v>
      </c>
    </row>
    <row r="64" customFormat="false" ht="46.5" hidden="false" customHeight="true" outlineLevel="0" collapsed="false">
      <c r="A64" s="43" t="s">
        <v>2</v>
      </c>
      <c r="B64" s="44" t="s">
        <v>78</v>
      </c>
      <c r="C64" s="45" t="s">
        <v>79</v>
      </c>
      <c r="D64" s="45" t="s">
        <v>80</v>
      </c>
      <c r="E64" s="45" t="s">
        <v>102</v>
      </c>
      <c r="F64" s="45" t="s">
        <v>82</v>
      </c>
      <c r="G64" s="45" t="s">
        <v>83</v>
      </c>
      <c r="H64" s="45" t="s">
        <v>5</v>
      </c>
      <c r="I64" s="45" t="s">
        <v>103</v>
      </c>
      <c r="J64" s="45" t="s">
        <v>104</v>
      </c>
      <c r="K64" s="45" t="s">
        <v>85</v>
      </c>
      <c r="L64" s="45" t="s">
        <v>509</v>
      </c>
      <c r="M64" s="45" t="s">
        <v>510</v>
      </c>
      <c r="N64" s="45" t="s">
        <v>511</v>
      </c>
      <c r="O64" s="45" t="s">
        <v>512</v>
      </c>
      <c r="P64" s="45" t="s">
        <v>513</v>
      </c>
      <c r="Q64" s="45" t="s">
        <v>514</v>
      </c>
      <c r="R64" s="46" t="n">
        <v>44907</v>
      </c>
      <c r="S64" s="47" t="s">
        <v>511</v>
      </c>
      <c r="T64" s="46" t="n">
        <v>44907</v>
      </c>
      <c r="U64" s="47" t="s">
        <v>511</v>
      </c>
      <c r="V64" s="46" t="n">
        <v>44909</v>
      </c>
      <c r="W64" s="45" t="n">
        <f aca="false">IF(AND(V64&lt;&gt;"",T64&lt;&gt;""),SUM(T64-V64),"")</f>
        <v>-2</v>
      </c>
      <c r="Z64" s="45" t="str">
        <f aca="false">IF(AND(X64&lt;&gt;"",Y64&lt;&gt;"",T64&lt;&gt;""),SUM(IF(Y64&lt;T64,Y64,T64)-X64),"")</f>
        <v/>
      </c>
      <c r="AA64" s="45" t="str">
        <f aca="false">IF(AND(Z64&lt;&gt;"",W64&lt;&gt;""),SUM(W64-Z64),"")</f>
        <v/>
      </c>
      <c r="AB64" s="45" t="s">
        <v>93</v>
      </c>
      <c r="AC64" s="45" t="s">
        <v>515</v>
      </c>
      <c r="AD64" s="46" t="n">
        <v>44879</v>
      </c>
      <c r="AE64" s="45" t="s">
        <v>516</v>
      </c>
      <c r="AF64" s="46" t="n">
        <v>44879</v>
      </c>
      <c r="AG64" s="45" t="s">
        <v>517</v>
      </c>
      <c r="AH64" s="45" t="s">
        <v>513</v>
      </c>
      <c r="AI64" s="45" t="s">
        <v>98</v>
      </c>
    </row>
    <row r="65" customFormat="false" ht="46.5" hidden="false" customHeight="true" outlineLevel="0" collapsed="false">
      <c r="A65" s="43" t="s">
        <v>2</v>
      </c>
      <c r="B65" s="44" t="s">
        <v>78</v>
      </c>
      <c r="C65" s="45" t="s">
        <v>79</v>
      </c>
      <c r="D65" s="45" t="s">
        <v>80</v>
      </c>
      <c r="E65" s="45" t="s">
        <v>102</v>
      </c>
      <c r="F65" s="45" t="s">
        <v>82</v>
      </c>
      <c r="G65" s="45" t="s">
        <v>83</v>
      </c>
      <c r="H65" s="45" t="s">
        <v>5</v>
      </c>
      <c r="I65" s="45" t="s">
        <v>103</v>
      </c>
      <c r="J65" s="45" t="s">
        <v>104</v>
      </c>
      <c r="K65" s="45" t="s">
        <v>85</v>
      </c>
      <c r="L65" s="45" t="s">
        <v>518</v>
      </c>
      <c r="M65" s="45" t="s">
        <v>519</v>
      </c>
      <c r="N65" s="45" t="s">
        <v>520</v>
      </c>
      <c r="O65" s="45" t="s">
        <v>521</v>
      </c>
      <c r="P65" s="45" t="s">
        <v>522</v>
      </c>
      <c r="Q65" s="45" t="s">
        <v>523</v>
      </c>
      <c r="R65" s="46" t="n">
        <v>44907</v>
      </c>
      <c r="S65" s="47" t="s">
        <v>520</v>
      </c>
      <c r="T65" s="46" t="n">
        <v>44907</v>
      </c>
      <c r="U65" s="47" t="s">
        <v>520</v>
      </c>
      <c r="V65" s="46" t="n">
        <v>44857</v>
      </c>
      <c r="W65" s="45" t="n">
        <f aca="false">IF(AND(V65&lt;&gt;"",T65&lt;&gt;""),SUM(T65-V65),"")</f>
        <v>50</v>
      </c>
      <c r="Z65" s="45" t="str">
        <f aca="false">IF(AND(X65&lt;&gt;"",Y65&lt;&gt;"",T65&lt;&gt;""),SUM(IF(Y65&lt;T65,Y65,T65)-X65),"")</f>
        <v/>
      </c>
      <c r="AA65" s="45" t="str">
        <f aca="false">IF(AND(Z65&lt;&gt;"",W65&lt;&gt;""),SUM(W65-Z65),"")</f>
        <v/>
      </c>
      <c r="AB65" s="45" t="s">
        <v>93</v>
      </c>
      <c r="AC65" s="45" t="s">
        <v>524</v>
      </c>
      <c r="AD65" s="46" t="n">
        <v>44827</v>
      </c>
      <c r="AE65" s="45" t="s">
        <v>525</v>
      </c>
      <c r="AF65" s="46" t="n">
        <v>44827</v>
      </c>
      <c r="AG65" s="45" t="s">
        <v>526</v>
      </c>
      <c r="AH65" s="45" t="s">
        <v>522</v>
      </c>
      <c r="AI65" s="45" t="s">
        <v>98</v>
      </c>
    </row>
    <row r="66" customFormat="false" ht="46.5" hidden="false" customHeight="true" outlineLevel="0" collapsed="false">
      <c r="A66" s="43" t="s">
        <v>2</v>
      </c>
      <c r="B66" s="44" t="s">
        <v>78</v>
      </c>
      <c r="C66" s="45" t="s">
        <v>79</v>
      </c>
      <c r="D66" s="45" t="s">
        <v>80</v>
      </c>
      <c r="E66" s="45" t="s">
        <v>102</v>
      </c>
      <c r="F66" s="45" t="s">
        <v>82</v>
      </c>
      <c r="G66" s="45" t="s">
        <v>83</v>
      </c>
      <c r="H66" s="45" t="s">
        <v>5</v>
      </c>
      <c r="I66" s="45" t="s">
        <v>103</v>
      </c>
      <c r="J66" s="45" t="s">
        <v>104</v>
      </c>
      <c r="K66" s="45" t="s">
        <v>85</v>
      </c>
      <c r="L66" s="45" t="s">
        <v>527</v>
      </c>
      <c r="M66" s="45" t="s">
        <v>252</v>
      </c>
      <c r="N66" s="45" t="s">
        <v>528</v>
      </c>
      <c r="O66" s="45" t="s">
        <v>254</v>
      </c>
      <c r="P66" s="45" t="s">
        <v>255</v>
      </c>
      <c r="Q66" s="45" t="s">
        <v>529</v>
      </c>
      <c r="R66" s="46" t="n">
        <v>44907</v>
      </c>
      <c r="S66" s="47" t="s">
        <v>530</v>
      </c>
      <c r="T66" s="46" t="n">
        <v>44907</v>
      </c>
      <c r="U66" s="47" t="s">
        <v>530</v>
      </c>
      <c r="V66" s="46" t="n">
        <v>44899</v>
      </c>
      <c r="W66" s="45" t="n">
        <f aca="false">IF(AND(V66&lt;&gt;"",T66&lt;&gt;""),SUM(T66-V66),"")</f>
        <v>8</v>
      </c>
      <c r="Z66" s="45" t="str">
        <f aca="false">IF(AND(X66&lt;&gt;"",Y66&lt;&gt;"",T66&lt;&gt;""),SUM(IF(Y66&lt;T66,Y66,T66)-X66),"")</f>
        <v/>
      </c>
      <c r="AA66" s="45" t="str">
        <f aca="false">IF(AND(Z66&lt;&gt;"",W66&lt;&gt;""),SUM(W66-Z66),"")</f>
        <v/>
      </c>
      <c r="AB66" s="45" t="s">
        <v>93</v>
      </c>
      <c r="AC66" s="45" t="s">
        <v>531</v>
      </c>
      <c r="AD66" s="46" t="n">
        <v>44869</v>
      </c>
      <c r="AE66" s="45" t="s">
        <v>532</v>
      </c>
      <c r="AF66" s="46" t="n">
        <v>44865</v>
      </c>
      <c r="AG66" s="45" t="s">
        <v>259</v>
      </c>
      <c r="AH66" s="45" t="s">
        <v>255</v>
      </c>
      <c r="AI66" s="45" t="s">
        <v>98</v>
      </c>
    </row>
    <row r="67" customFormat="false" ht="46.5" hidden="false" customHeight="true" outlineLevel="0" collapsed="false">
      <c r="A67" s="43" t="s">
        <v>2</v>
      </c>
      <c r="B67" s="44" t="s">
        <v>78</v>
      </c>
      <c r="C67" s="45" t="s">
        <v>79</v>
      </c>
      <c r="D67" s="45" t="s">
        <v>80</v>
      </c>
      <c r="E67" s="45" t="s">
        <v>102</v>
      </c>
      <c r="F67" s="45" t="s">
        <v>82</v>
      </c>
      <c r="G67" s="45" t="s">
        <v>83</v>
      </c>
      <c r="H67" s="45" t="s">
        <v>5</v>
      </c>
      <c r="I67" s="45" t="s">
        <v>103</v>
      </c>
      <c r="J67" s="45" t="s">
        <v>104</v>
      </c>
      <c r="K67" s="45" t="s">
        <v>85</v>
      </c>
      <c r="L67" s="45" t="s">
        <v>527</v>
      </c>
      <c r="M67" s="45" t="s">
        <v>252</v>
      </c>
      <c r="N67" s="45" t="s">
        <v>528</v>
      </c>
      <c r="O67" s="45" t="s">
        <v>254</v>
      </c>
      <c r="P67" s="45" t="s">
        <v>255</v>
      </c>
      <c r="Q67" s="45" t="s">
        <v>529</v>
      </c>
      <c r="R67" s="46" t="n">
        <v>44907</v>
      </c>
      <c r="S67" s="47" t="s">
        <v>533</v>
      </c>
      <c r="T67" s="46" t="n">
        <v>44907</v>
      </c>
      <c r="U67" s="47" t="s">
        <v>533</v>
      </c>
      <c r="V67" s="46" t="n">
        <v>44929</v>
      </c>
      <c r="W67" s="45" t="n">
        <f aca="false">IF(AND(V67&lt;&gt;"",T67&lt;&gt;""),SUM(T67-V67),"")</f>
        <v>-22</v>
      </c>
      <c r="Z67" s="45" t="str">
        <f aca="false">IF(AND(X67&lt;&gt;"",Y67&lt;&gt;"",T67&lt;&gt;""),SUM(IF(Y67&lt;T67,Y67,T67)-X67),"")</f>
        <v/>
      </c>
      <c r="AA67" s="45" t="str">
        <f aca="false">IF(AND(Z67&lt;&gt;"",W67&lt;&gt;""),SUM(W67-Z67),"")</f>
        <v/>
      </c>
      <c r="AB67" s="45" t="s">
        <v>93</v>
      </c>
      <c r="AC67" s="45" t="s">
        <v>534</v>
      </c>
      <c r="AD67" s="46" t="n">
        <v>44899</v>
      </c>
      <c r="AE67" s="45" t="s">
        <v>535</v>
      </c>
      <c r="AF67" s="46" t="n">
        <v>44895</v>
      </c>
      <c r="AG67" s="45" t="s">
        <v>259</v>
      </c>
      <c r="AH67" s="45" t="s">
        <v>255</v>
      </c>
      <c r="AI67" s="45" t="s">
        <v>98</v>
      </c>
    </row>
    <row r="68" customFormat="false" ht="46.5" hidden="false" customHeight="true" outlineLevel="0" collapsed="false">
      <c r="A68" s="43" t="s">
        <v>2</v>
      </c>
      <c r="B68" s="44" t="s">
        <v>78</v>
      </c>
      <c r="C68" s="45" t="s">
        <v>79</v>
      </c>
      <c r="D68" s="45" t="s">
        <v>80</v>
      </c>
      <c r="E68" s="45" t="s">
        <v>102</v>
      </c>
      <c r="F68" s="45" t="s">
        <v>82</v>
      </c>
      <c r="G68" s="45" t="s">
        <v>83</v>
      </c>
      <c r="H68" s="45" t="s">
        <v>5</v>
      </c>
      <c r="I68" s="45" t="s">
        <v>103</v>
      </c>
      <c r="J68" s="45" t="s">
        <v>104</v>
      </c>
      <c r="K68" s="45" t="s">
        <v>85</v>
      </c>
      <c r="L68" s="45" t="s">
        <v>536</v>
      </c>
      <c r="M68" s="45" t="s">
        <v>303</v>
      </c>
      <c r="N68" s="45" t="s">
        <v>537</v>
      </c>
      <c r="O68" s="45" t="s">
        <v>538</v>
      </c>
      <c r="P68" s="45" t="s">
        <v>539</v>
      </c>
      <c r="Q68" s="45" t="s">
        <v>540</v>
      </c>
      <c r="R68" s="46" t="n">
        <v>44907</v>
      </c>
      <c r="S68" s="47" t="s">
        <v>537</v>
      </c>
      <c r="T68" s="46" t="n">
        <v>44907</v>
      </c>
      <c r="U68" s="47" t="s">
        <v>537</v>
      </c>
      <c r="V68" s="46" t="n">
        <v>44917</v>
      </c>
      <c r="W68" s="45" t="n">
        <f aca="false">IF(AND(V68&lt;&gt;"",T68&lt;&gt;""),SUM(T68-V68),"")</f>
        <v>-10</v>
      </c>
      <c r="Z68" s="45" t="str">
        <f aca="false">IF(AND(X68&lt;&gt;"",Y68&lt;&gt;"",T68&lt;&gt;""),SUM(IF(Y68&lt;T68,Y68,T68)-X68),"")</f>
        <v/>
      </c>
      <c r="AA68" s="45" t="str">
        <f aca="false">IF(AND(Z68&lt;&gt;"",W68&lt;&gt;""),SUM(W68-Z68),"")</f>
        <v/>
      </c>
      <c r="AB68" s="45" t="s">
        <v>93</v>
      </c>
      <c r="AC68" s="45" t="s">
        <v>541</v>
      </c>
      <c r="AD68" s="46" t="n">
        <v>44887</v>
      </c>
      <c r="AE68" s="45" t="s">
        <v>542</v>
      </c>
      <c r="AF68" s="46" t="n">
        <v>44887</v>
      </c>
      <c r="AG68" s="45" t="s">
        <v>543</v>
      </c>
      <c r="AH68" s="45" t="s">
        <v>539</v>
      </c>
      <c r="AI68" s="45" t="s">
        <v>98</v>
      </c>
    </row>
    <row r="69" customFormat="false" ht="46.5" hidden="false" customHeight="true" outlineLevel="0" collapsed="false">
      <c r="A69" s="43" t="s">
        <v>2</v>
      </c>
      <c r="B69" s="44" t="s">
        <v>78</v>
      </c>
      <c r="C69" s="45" t="s">
        <v>79</v>
      </c>
      <c r="D69" s="45" t="s">
        <v>80</v>
      </c>
      <c r="E69" s="45" t="s">
        <v>102</v>
      </c>
      <c r="F69" s="45" t="s">
        <v>82</v>
      </c>
      <c r="G69" s="45" t="s">
        <v>83</v>
      </c>
      <c r="H69" s="45" t="s">
        <v>5</v>
      </c>
      <c r="I69" s="45" t="s">
        <v>103</v>
      </c>
      <c r="J69" s="45" t="s">
        <v>104</v>
      </c>
      <c r="K69" s="45" t="s">
        <v>85</v>
      </c>
      <c r="L69" s="45" t="s">
        <v>544</v>
      </c>
      <c r="M69" s="45" t="s">
        <v>432</v>
      </c>
      <c r="N69" s="45" t="s">
        <v>437</v>
      </c>
      <c r="O69" s="45" t="s">
        <v>434</v>
      </c>
      <c r="P69" s="45" t="s">
        <v>435</v>
      </c>
      <c r="Q69" s="45" t="s">
        <v>545</v>
      </c>
      <c r="R69" s="46" t="n">
        <v>44907</v>
      </c>
      <c r="S69" s="47" t="s">
        <v>437</v>
      </c>
      <c r="T69" s="46" t="n">
        <v>44907</v>
      </c>
      <c r="U69" s="47" t="s">
        <v>437</v>
      </c>
      <c r="V69" s="46" t="n">
        <v>44916</v>
      </c>
      <c r="W69" s="45" t="n">
        <f aca="false">IF(AND(V69&lt;&gt;"",T69&lt;&gt;""),SUM(T69-V69),"")</f>
        <v>-9</v>
      </c>
      <c r="Z69" s="45" t="str">
        <f aca="false">IF(AND(X69&lt;&gt;"",Y69&lt;&gt;"",T69&lt;&gt;""),SUM(IF(Y69&lt;T69,Y69,T69)-X69),"")</f>
        <v/>
      </c>
      <c r="AA69" s="45" t="str">
        <f aca="false">IF(AND(Z69&lt;&gt;"",W69&lt;&gt;""),SUM(W69-Z69),"")</f>
        <v/>
      </c>
      <c r="AB69" s="45" t="s">
        <v>93</v>
      </c>
      <c r="AC69" s="45" t="s">
        <v>546</v>
      </c>
      <c r="AD69" s="46" t="n">
        <v>44886</v>
      </c>
      <c r="AE69" s="45" t="s">
        <v>547</v>
      </c>
      <c r="AF69" s="46" t="n">
        <v>44883</v>
      </c>
      <c r="AG69" s="45" t="s">
        <v>440</v>
      </c>
      <c r="AH69" s="45" t="s">
        <v>435</v>
      </c>
      <c r="AI69" s="45" t="s">
        <v>98</v>
      </c>
    </row>
    <row r="70" customFormat="false" ht="46.5" hidden="false" customHeight="true" outlineLevel="0" collapsed="false">
      <c r="A70" s="43" t="s">
        <v>2</v>
      </c>
      <c r="B70" s="44" t="s">
        <v>78</v>
      </c>
      <c r="C70" s="45" t="s">
        <v>79</v>
      </c>
      <c r="D70" s="45" t="s">
        <v>80</v>
      </c>
      <c r="E70" s="45" t="s">
        <v>102</v>
      </c>
      <c r="F70" s="45" t="s">
        <v>82</v>
      </c>
      <c r="G70" s="45" t="s">
        <v>83</v>
      </c>
      <c r="H70" s="45" t="s">
        <v>5</v>
      </c>
      <c r="I70" s="45" t="s">
        <v>103</v>
      </c>
      <c r="J70" s="45" t="s">
        <v>104</v>
      </c>
      <c r="K70" s="45" t="s">
        <v>85</v>
      </c>
      <c r="L70" s="45" t="s">
        <v>548</v>
      </c>
      <c r="M70" s="45" t="s">
        <v>519</v>
      </c>
      <c r="N70" s="45" t="s">
        <v>549</v>
      </c>
      <c r="O70" s="45" t="s">
        <v>550</v>
      </c>
      <c r="P70" s="45" t="s">
        <v>551</v>
      </c>
      <c r="Q70" s="45" t="s">
        <v>552</v>
      </c>
      <c r="R70" s="46" t="n">
        <v>44907</v>
      </c>
      <c r="S70" s="47" t="s">
        <v>549</v>
      </c>
      <c r="T70" s="46" t="n">
        <v>44907</v>
      </c>
      <c r="U70" s="47" t="s">
        <v>549</v>
      </c>
      <c r="V70" s="46" t="n">
        <v>44900</v>
      </c>
      <c r="W70" s="45" t="n">
        <f aca="false">IF(AND(V70&lt;&gt;"",T70&lt;&gt;""),SUM(T70-V70),"")</f>
        <v>7</v>
      </c>
      <c r="Z70" s="45" t="str">
        <f aca="false">IF(AND(X70&lt;&gt;"",Y70&lt;&gt;"",T70&lt;&gt;""),SUM(IF(Y70&lt;T70,Y70,T70)-X70),"")</f>
        <v/>
      </c>
      <c r="AA70" s="45" t="str">
        <f aca="false">IF(AND(Z70&lt;&gt;"",W70&lt;&gt;""),SUM(W70-Z70),"")</f>
        <v/>
      </c>
      <c r="AB70" s="45" t="s">
        <v>93</v>
      </c>
      <c r="AC70" s="45" t="s">
        <v>553</v>
      </c>
      <c r="AD70" s="46" t="n">
        <v>44870</v>
      </c>
      <c r="AE70" s="45" t="s">
        <v>554</v>
      </c>
      <c r="AF70" s="46" t="n">
        <v>44869</v>
      </c>
      <c r="AG70" s="45" t="s">
        <v>555</v>
      </c>
      <c r="AH70" s="45" t="s">
        <v>551</v>
      </c>
      <c r="AI70" s="45" t="s">
        <v>98</v>
      </c>
    </row>
    <row r="71" customFormat="false" ht="46.5" hidden="false" customHeight="true" outlineLevel="0" collapsed="false">
      <c r="A71" s="43" t="s">
        <v>2</v>
      </c>
      <c r="B71" s="44" t="s">
        <v>78</v>
      </c>
      <c r="C71" s="45" t="s">
        <v>79</v>
      </c>
      <c r="D71" s="45" t="s">
        <v>80</v>
      </c>
      <c r="E71" s="45" t="s">
        <v>102</v>
      </c>
      <c r="F71" s="45" t="s">
        <v>82</v>
      </c>
      <c r="G71" s="45" t="s">
        <v>83</v>
      </c>
      <c r="H71" s="45" t="s">
        <v>5</v>
      </c>
      <c r="I71" s="45" t="s">
        <v>103</v>
      </c>
      <c r="J71" s="45" t="s">
        <v>104</v>
      </c>
      <c r="K71" s="45" t="s">
        <v>85</v>
      </c>
      <c r="L71" s="45" t="s">
        <v>556</v>
      </c>
      <c r="M71" s="45" t="s">
        <v>557</v>
      </c>
      <c r="N71" s="45" t="s">
        <v>558</v>
      </c>
      <c r="O71" s="45" t="s">
        <v>559</v>
      </c>
      <c r="P71" s="45" t="s">
        <v>560</v>
      </c>
      <c r="Q71" s="45" t="s">
        <v>561</v>
      </c>
      <c r="R71" s="46" t="n">
        <v>44907</v>
      </c>
      <c r="S71" s="47" t="s">
        <v>558</v>
      </c>
      <c r="T71" s="46" t="n">
        <v>44907</v>
      </c>
      <c r="U71" s="47" t="s">
        <v>558</v>
      </c>
      <c r="V71" s="46" t="n">
        <v>44923</v>
      </c>
      <c r="W71" s="45" t="n">
        <f aca="false">IF(AND(V71&lt;&gt;"",T71&lt;&gt;""),SUM(T71-V71),"")</f>
        <v>-16</v>
      </c>
      <c r="Z71" s="45" t="str">
        <f aca="false">IF(AND(X71&lt;&gt;"",Y71&lt;&gt;"",T71&lt;&gt;""),SUM(IF(Y71&lt;T71,Y71,T71)-X71),"")</f>
        <v/>
      </c>
      <c r="AA71" s="45" t="str">
        <f aca="false">IF(AND(Z71&lt;&gt;"",W71&lt;&gt;""),SUM(W71-Z71),"")</f>
        <v/>
      </c>
      <c r="AB71" s="45" t="s">
        <v>93</v>
      </c>
      <c r="AC71" s="45" t="s">
        <v>562</v>
      </c>
      <c r="AD71" s="46" t="n">
        <v>44893</v>
      </c>
      <c r="AE71" s="45" t="s">
        <v>563</v>
      </c>
      <c r="AF71" s="46" t="n">
        <v>44893</v>
      </c>
      <c r="AG71" s="45" t="s">
        <v>559</v>
      </c>
      <c r="AH71" s="45" t="s">
        <v>560</v>
      </c>
      <c r="AI71" s="45" t="s">
        <v>98</v>
      </c>
    </row>
    <row r="72" customFormat="false" ht="46.5" hidden="false" customHeight="true" outlineLevel="0" collapsed="false">
      <c r="A72" s="43" t="s">
        <v>2</v>
      </c>
      <c r="B72" s="44" t="s">
        <v>78</v>
      </c>
      <c r="C72" s="45" t="s">
        <v>79</v>
      </c>
      <c r="D72" s="45" t="s">
        <v>80</v>
      </c>
      <c r="E72" s="45" t="s">
        <v>102</v>
      </c>
      <c r="F72" s="45" t="s">
        <v>82</v>
      </c>
      <c r="G72" s="45" t="s">
        <v>83</v>
      </c>
      <c r="H72" s="45" t="s">
        <v>5</v>
      </c>
      <c r="I72" s="45" t="s">
        <v>103</v>
      </c>
      <c r="J72" s="45" t="s">
        <v>184</v>
      </c>
      <c r="K72" s="45" t="s">
        <v>85</v>
      </c>
      <c r="L72" s="45" t="s">
        <v>564</v>
      </c>
      <c r="M72" s="45" t="s">
        <v>186</v>
      </c>
      <c r="N72" s="45" t="s">
        <v>565</v>
      </c>
      <c r="O72" s="45" t="s">
        <v>188</v>
      </c>
      <c r="P72" s="45" t="s">
        <v>189</v>
      </c>
      <c r="Q72" s="45" t="s">
        <v>566</v>
      </c>
      <c r="R72" s="46" t="n">
        <v>44907</v>
      </c>
      <c r="S72" s="47" t="s">
        <v>565</v>
      </c>
      <c r="T72" s="46" t="n">
        <v>44907</v>
      </c>
      <c r="U72" s="47" t="s">
        <v>565</v>
      </c>
      <c r="V72" s="46" t="n">
        <v>44918</v>
      </c>
      <c r="W72" s="45" t="n">
        <f aca="false">IF(AND(V72&lt;&gt;"",T72&lt;&gt;""),SUM(T72-V72),"")</f>
        <v>-11</v>
      </c>
      <c r="Z72" s="45" t="str">
        <f aca="false">IF(AND(X72&lt;&gt;"",Y72&lt;&gt;"",T72&lt;&gt;""),SUM(IF(Y72&lt;T72,Y72,T72)-X72),"")</f>
        <v/>
      </c>
      <c r="AA72" s="45" t="str">
        <f aca="false">IF(AND(Z72&lt;&gt;"",W72&lt;&gt;""),SUM(W72-Z72),"")</f>
        <v/>
      </c>
      <c r="AB72" s="45" t="s">
        <v>93</v>
      </c>
      <c r="AC72" s="45" t="s">
        <v>567</v>
      </c>
      <c r="AD72" s="46" t="n">
        <v>44888</v>
      </c>
      <c r="AE72" s="45" t="s">
        <v>568</v>
      </c>
      <c r="AF72" s="46" t="n">
        <v>44888</v>
      </c>
      <c r="AG72" s="45" t="s">
        <v>188</v>
      </c>
      <c r="AH72" s="45" t="s">
        <v>189</v>
      </c>
      <c r="AI72" s="45" t="s">
        <v>98</v>
      </c>
    </row>
    <row r="73" customFormat="false" ht="46.5" hidden="false" customHeight="true" outlineLevel="0" collapsed="false">
      <c r="A73" s="43" t="s">
        <v>2</v>
      </c>
      <c r="B73" s="44" t="s">
        <v>78</v>
      </c>
      <c r="C73" s="45" t="s">
        <v>79</v>
      </c>
      <c r="D73" s="45" t="s">
        <v>80</v>
      </c>
      <c r="E73" s="45" t="s">
        <v>81</v>
      </c>
      <c r="F73" s="45" t="s">
        <v>343</v>
      </c>
      <c r="G73" s="45" t="s">
        <v>344</v>
      </c>
      <c r="H73" s="45" t="s">
        <v>5</v>
      </c>
      <c r="I73" s="45" t="s">
        <v>569</v>
      </c>
      <c r="J73" s="45" t="s">
        <v>83</v>
      </c>
      <c r="K73" s="45" t="s">
        <v>85</v>
      </c>
      <c r="L73" s="45" t="s">
        <v>570</v>
      </c>
      <c r="M73" s="45" t="s">
        <v>407</v>
      </c>
      <c r="N73" s="45" t="s">
        <v>571</v>
      </c>
      <c r="O73" s="45" t="s">
        <v>572</v>
      </c>
      <c r="P73" s="45" t="s">
        <v>573</v>
      </c>
      <c r="Q73" s="45" t="s">
        <v>574</v>
      </c>
      <c r="R73" s="46" t="n">
        <v>44907</v>
      </c>
      <c r="S73" s="47" t="s">
        <v>571</v>
      </c>
      <c r="T73" s="46" t="n">
        <v>44907</v>
      </c>
      <c r="U73" s="47" t="s">
        <v>571</v>
      </c>
      <c r="V73" s="46" t="n">
        <v>44923</v>
      </c>
      <c r="W73" s="45" t="n">
        <f aca="false">IF(AND(V73&lt;&gt;"",T73&lt;&gt;""),SUM(T73-V73),"")</f>
        <v>-16</v>
      </c>
      <c r="Z73" s="45" t="str">
        <f aca="false">IF(AND(X73&lt;&gt;"",Y73&lt;&gt;"",T73&lt;&gt;""),SUM(IF(Y73&lt;T73,Y73,T73)-X73),"")</f>
        <v/>
      </c>
      <c r="AA73" s="45" t="str">
        <f aca="false">IF(AND(Z73&lt;&gt;"",W73&lt;&gt;""),SUM(W73-Z73),"")</f>
        <v/>
      </c>
      <c r="AB73" s="45" t="s">
        <v>93</v>
      </c>
      <c r="AC73" s="45" t="s">
        <v>575</v>
      </c>
      <c r="AD73" s="46" t="n">
        <v>44893</v>
      </c>
      <c r="AE73" s="45" t="s">
        <v>576</v>
      </c>
      <c r="AF73" s="46" t="n">
        <v>44893</v>
      </c>
      <c r="AG73" s="45" t="s">
        <v>577</v>
      </c>
      <c r="AH73" s="45" t="s">
        <v>573</v>
      </c>
      <c r="AI73" s="45" t="s">
        <v>98</v>
      </c>
    </row>
    <row r="74" customFormat="false" ht="46.5" hidden="false" customHeight="true" outlineLevel="0" collapsed="false">
      <c r="A74" s="43" t="s">
        <v>2</v>
      </c>
      <c r="B74" s="44" t="s">
        <v>78</v>
      </c>
      <c r="C74" s="45" t="s">
        <v>79</v>
      </c>
      <c r="D74" s="45" t="s">
        <v>80</v>
      </c>
      <c r="E74" s="45" t="s">
        <v>342</v>
      </c>
      <c r="F74" s="45" t="s">
        <v>343</v>
      </c>
      <c r="G74" s="45" t="s">
        <v>344</v>
      </c>
      <c r="H74" s="45" t="s">
        <v>5</v>
      </c>
      <c r="I74" s="45" t="s">
        <v>345</v>
      </c>
      <c r="J74" s="45" t="s">
        <v>82</v>
      </c>
      <c r="K74" s="45" t="s">
        <v>85</v>
      </c>
      <c r="L74" s="45" t="s">
        <v>578</v>
      </c>
      <c r="M74" s="45" t="s">
        <v>579</v>
      </c>
      <c r="N74" s="45" t="s">
        <v>580</v>
      </c>
      <c r="O74" s="45" t="s">
        <v>581</v>
      </c>
      <c r="P74" s="45" t="s">
        <v>582</v>
      </c>
      <c r="Q74" s="45" t="s">
        <v>583</v>
      </c>
      <c r="R74" s="46" t="n">
        <v>44907</v>
      </c>
      <c r="S74" s="47" t="s">
        <v>580</v>
      </c>
      <c r="T74" s="46" t="n">
        <v>44907</v>
      </c>
      <c r="U74" s="47" t="s">
        <v>580</v>
      </c>
      <c r="V74" s="46" t="n">
        <v>44913</v>
      </c>
      <c r="W74" s="45" t="n">
        <f aca="false">IF(AND(V74&lt;&gt;"",T74&lt;&gt;""),SUM(T74-V74),"")</f>
        <v>-6</v>
      </c>
      <c r="Z74" s="45" t="str">
        <f aca="false">IF(AND(X74&lt;&gt;"",Y74&lt;&gt;"",T74&lt;&gt;""),SUM(IF(Y74&lt;T74,Y74,T74)-X74),"")</f>
        <v/>
      </c>
      <c r="AA74" s="45" t="str">
        <f aca="false">IF(AND(Z74&lt;&gt;"",W74&lt;&gt;""),SUM(W74-Z74),"")</f>
        <v/>
      </c>
      <c r="AB74" s="45" t="s">
        <v>93</v>
      </c>
      <c r="AC74" s="45" t="s">
        <v>584</v>
      </c>
      <c r="AD74" s="46" t="n">
        <v>44883</v>
      </c>
      <c r="AE74" s="45" t="s">
        <v>585</v>
      </c>
      <c r="AF74" s="46" t="n">
        <v>44883</v>
      </c>
      <c r="AG74" s="45" t="s">
        <v>586</v>
      </c>
      <c r="AH74" s="45" t="s">
        <v>582</v>
      </c>
      <c r="AI74" s="45" t="s">
        <v>98</v>
      </c>
    </row>
    <row r="75" customFormat="false" ht="46.5" hidden="false" customHeight="true" outlineLevel="0" collapsed="false">
      <c r="A75" s="43" t="s">
        <v>2</v>
      </c>
      <c r="B75" s="44" t="s">
        <v>78</v>
      </c>
      <c r="C75" s="45" t="s">
        <v>79</v>
      </c>
      <c r="D75" s="45" t="s">
        <v>80</v>
      </c>
      <c r="E75" s="45" t="s">
        <v>342</v>
      </c>
      <c r="F75" s="45" t="s">
        <v>343</v>
      </c>
      <c r="G75" s="45" t="s">
        <v>344</v>
      </c>
      <c r="H75" s="45" t="s">
        <v>5</v>
      </c>
      <c r="I75" s="45" t="s">
        <v>345</v>
      </c>
      <c r="J75" s="45" t="s">
        <v>82</v>
      </c>
      <c r="K75" s="45" t="s">
        <v>85</v>
      </c>
      <c r="L75" s="45" t="s">
        <v>587</v>
      </c>
      <c r="M75" s="45" t="s">
        <v>579</v>
      </c>
      <c r="N75" s="45" t="s">
        <v>588</v>
      </c>
      <c r="O75" s="45" t="s">
        <v>589</v>
      </c>
      <c r="P75" s="45" t="s">
        <v>590</v>
      </c>
      <c r="Q75" s="45" t="s">
        <v>591</v>
      </c>
      <c r="R75" s="46" t="n">
        <v>44907</v>
      </c>
      <c r="S75" s="47" t="s">
        <v>588</v>
      </c>
      <c r="T75" s="46" t="n">
        <v>44907</v>
      </c>
      <c r="U75" s="47" t="s">
        <v>588</v>
      </c>
      <c r="V75" s="46" t="n">
        <v>44921</v>
      </c>
      <c r="W75" s="45" t="n">
        <f aca="false">IF(AND(V75&lt;&gt;"",T75&lt;&gt;""),SUM(T75-V75),"")</f>
        <v>-14</v>
      </c>
      <c r="Z75" s="45" t="str">
        <f aca="false">IF(AND(X75&lt;&gt;"",Y75&lt;&gt;"",T75&lt;&gt;""),SUM(IF(Y75&lt;T75,Y75,T75)-X75),"")</f>
        <v/>
      </c>
      <c r="AA75" s="45" t="str">
        <f aca="false">IF(AND(Z75&lt;&gt;"",W75&lt;&gt;""),SUM(W75-Z75),"")</f>
        <v/>
      </c>
      <c r="AB75" s="45" t="s">
        <v>93</v>
      </c>
      <c r="AC75" s="45" t="s">
        <v>592</v>
      </c>
      <c r="AD75" s="46" t="n">
        <v>44891</v>
      </c>
      <c r="AE75" s="45" t="s">
        <v>593</v>
      </c>
      <c r="AF75" s="46" t="n">
        <v>44884</v>
      </c>
      <c r="AG75" s="45" t="s">
        <v>594</v>
      </c>
      <c r="AH75" s="45" t="s">
        <v>590</v>
      </c>
      <c r="AI75" s="45" t="s">
        <v>98</v>
      </c>
    </row>
    <row r="76" customFormat="false" ht="46.5" hidden="false" customHeight="true" outlineLevel="0" collapsed="false">
      <c r="A76" s="43" t="s">
        <v>2</v>
      </c>
      <c r="B76" s="44" t="s">
        <v>78</v>
      </c>
      <c r="C76" s="45" t="s">
        <v>79</v>
      </c>
      <c r="D76" s="45" t="s">
        <v>80</v>
      </c>
      <c r="E76" s="45" t="s">
        <v>260</v>
      </c>
      <c r="F76" s="45" t="s">
        <v>343</v>
      </c>
      <c r="G76" s="45" t="s">
        <v>344</v>
      </c>
      <c r="H76" s="45" t="s">
        <v>5</v>
      </c>
      <c r="I76" s="45" t="s">
        <v>595</v>
      </c>
      <c r="J76" s="45" t="s">
        <v>596</v>
      </c>
      <c r="K76" s="45" t="s">
        <v>85</v>
      </c>
      <c r="L76" s="45" t="s">
        <v>597</v>
      </c>
      <c r="M76" s="45" t="s">
        <v>598</v>
      </c>
      <c r="N76" s="45" t="s">
        <v>599</v>
      </c>
      <c r="O76" s="45" t="s">
        <v>600</v>
      </c>
      <c r="P76" s="45" t="s">
        <v>601</v>
      </c>
      <c r="Q76" s="45" t="s">
        <v>602</v>
      </c>
      <c r="R76" s="46" t="n">
        <v>44907</v>
      </c>
      <c r="S76" s="47" t="s">
        <v>599</v>
      </c>
      <c r="T76" s="46" t="n">
        <v>44907</v>
      </c>
      <c r="U76" s="47" t="s">
        <v>599</v>
      </c>
      <c r="V76" s="46" t="n">
        <v>44907</v>
      </c>
      <c r="W76" s="45" t="n">
        <f aca="false">IF(AND(V76&lt;&gt;"",T76&lt;&gt;""),SUM(T76-V76),"")</f>
        <v>0</v>
      </c>
      <c r="Z76" s="45" t="str">
        <f aca="false">IF(AND(X76&lt;&gt;"",Y76&lt;&gt;"",T76&lt;&gt;""),SUM(IF(Y76&lt;T76,Y76,T76)-X76),"")</f>
        <v/>
      </c>
      <c r="AA76" s="45" t="str">
        <f aca="false">IF(AND(Z76&lt;&gt;"",W76&lt;&gt;""),SUM(W76-Z76),"")</f>
        <v/>
      </c>
      <c r="AB76" s="45" t="s">
        <v>93</v>
      </c>
      <c r="AC76" s="45" t="s">
        <v>603</v>
      </c>
      <c r="AD76" s="46" t="n">
        <v>44877</v>
      </c>
      <c r="AE76" s="45" t="s">
        <v>604</v>
      </c>
      <c r="AF76" s="46" t="n">
        <v>44875</v>
      </c>
      <c r="AG76" s="45" t="s">
        <v>605</v>
      </c>
      <c r="AH76" s="45" t="s">
        <v>601</v>
      </c>
      <c r="AI76" s="45" t="s">
        <v>98</v>
      </c>
    </row>
    <row r="77" customFormat="false" ht="46.5" hidden="false" customHeight="true" outlineLevel="0" collapsed="false">
      <c r="A77" s="43" t="s">
        <v>2</v>
      </c>
      <c r="B77" s="44" t="s">
        <v>78</v>
      </c>
      <c r="C77" s="45" t="s">
        <v>79</v>
      </c>
      <c r="D77" s="45" t="s">
        <v>80</v>
      </c>
      <c r="E77" s="45" t="s">
        <v>81</v>
      </c>
      <c r="F77" s="45" t="s">
        <v>343</v>
      </c>
      <c r="G77" s="45" t="s">
        <v>344</v>
      </c>
      <c r="H77" s="45" t="s">
        <v>5</v>
      </c>
      <c r="I77" s="45" t="s">
        <v>606</v>
      </c>
      <c r="J77" s="45" t="s">
        <v>82</v>
      </c>
      <c r="K77" s="45" t="s">
        <v>85</v>
      </c>
      <c r="L77" s="45" t="s">
        <v>607</v>
      </c>
      <c r="M77" s="45" t="s">
        <v>407</v>
      </c>
      <c r="N77" s="45" t="s">
        <v>608</v>
      </c>
      <c r="O77" s="45" t="s">
        <v>609</v>
      </c>
      <c r="P77" s="45" t="s">
        <v>610</v>
      </c>
      <c r="Q77" s="45" t="s">
        <v>611</v>
      </c>
      <c r="R77" s="46" t="n">
        <v>44907</v>
      </c>
      <c r="S77" s="47" t="s">
        <v>608</v>
      </c>
      <c r="T77" s="46" t="n">
        <v>44907</v>
      </c>
      <c r="U77" s="47" t="s">
        <v>608</v>
      </c>
      <c r="V77" s="46" t="n">
        <v>44920</v>
      </c>
      <c r="W77" s="45" t="n">
        <f aca="false">IF(AND(V77&lt;&gt;"",T77&lt;&gt;""),SUM(T77-V77),"")</f>
        <v>-13</v>
      </c>
      <c r="Z77" s="45" t="str">
        <f aca="false">IF(AND(X77&lt;&gt;"",Y77&lt;&gt;"",T77&lt;&gt;""),SUM(IF(Y77&lt;T77,Y77,T77)-X77),"")</f>
        <v/>
      </c>
      <c r="AA77" s="45" t="str">
        <f aca="false">IF(AND(Z77&lt;&gt;"",W77&lt;&gt;""),SUM(W77-Z77),"")</f>
        <v/>
      </c>
      <c r="AB77" s="45" t="s">
        <v>93</v>
      </c>
      <c r="AC77" s="45" t="s">
        <v>612</v>
      </c>
      <c r="AD77" s="46" t="n">
        <v>44890</v>
      </c>
      <c r="AE77" s="45" t="s">
        <v>613</v>
      </c>
      <c r="AF77" s="46" t="n">
        <v>44889</v>
      </c>
      <c r="AG77" s="45" t="s">
        <v>614</v>
      </c>
      <c r="AH77" s="45" t="s">
        <v>610</v>
      </c>
      <c r="AI77" s="45" t="s">
        <v>98</v>
      </c>
    </row>
    <row r="78" customFormat="false" ht="46.5" hidden="false" customHeight="true" outlineLevel="0" collapsed="false">
      <c r="A78" s="43" t="s">
        <v>2</v>
      </c>
      <c r="B78" s="53" t="s">
        <v>78</v>
      </c>
      <c r="C78" s="45" t="s">
        <v>79</v>
      </c>
      <c r="D78" s="45" t="s">
        <v>80</v>
      </c>
      <c r="E78" s="45" t="s">
        <v>81</v>
      </c>
      <c r="F78" s="45" t="s">
        <v>82</v>
      </c>
      <c r="G78" s="45" t="s">
        <v>83</v>
      </c>
      <c r="H78" s="45" t="s">
        <v>5</v>
      </c>
      <c r="I78" s="45" t="s">
        <v>84</v>
      </c>
      <c r="J78" s="45" t="s">
        <v>82</v>
      </c>
      <c r="K78" s="45" t="s">
        <v>85</v>
      </c>
      <c r="L78" s="45" t="s">
        <v>615</v>
      </c>
      <c r="M78" s="45" t="s">
        <v>598</v>
      </c>
      <c r="N78" s="45" t="s">
        <v>88</v>
      </c>
      <c r="O78" s="45" t="s">
        <v>616</v>
      </c>
      <c r="P78" s="45" t="s">
        <v>97</v>
      </c>
      <c r="Q78" s="45" t="s">
        <v>617</v>
      </c>
      <c r="R78" s="46" t="n">
        <v>44909</v>
      </c>
      <c r="S78" s="47" t="s">
        <v>92</v>
      </c>
      <c r="T78" s="46" t="n">
        <v>44909</v>
      </c>
      <c r="U78" s="47" t="s">
        <v>92</v>
      </c>
      <c r="V78" s="46" t="n">
        <v>44925</v>
      </c>
      <c r="W78" s="45" t="n">
        <f aca="false">IF(AND(V78&lt;&gt;"",T78&lt;&gt;""),SUM(T78-V78),"")</f>
        <v>-16</v>
      </c>
      <c r="Z78" s="45" t="str">
        <f aca="false">IF(AND(X78&lt;&gt;"",Y78&lt;&gt;"",T78&lt;&gt;""),SUM(IF(Y78&lt;T78,Y78,T78)-X78),"")</f>
        <v/>
      </c>
      <c r="AA78" s="45" t="str">
        <f aca="false">IF(AND(Z78&lt;&gt;"",W78&lt;&gt;""),SUM(W78-Z78),"")</f>
        <v/>
      </c>
      <c r="AB78" s="45" t="s">
        <v>93</v>
      </c>
      <c r="AC78" s="45" t="s">
        <v>618</v>
      </c>
      <c r="AD78" s="46" t="n">
        <v>44895</v>
      </c>
      <c r="AE78" s="45" t="s">
        <v>619</v>
      </c>
      <c r="AF78" s="46" t="n">
        <v>44893</v>
      </c>
      <c r="AG78" s="45" t="s">
        <v>96</v>
      </c>
      <c r="AH78" s="45" t="s">
        <v>97</v>
      </c>
      <c r="AI78" s="45" t="s">
        <v>98</v>
      </c>
    </row>
    <row r="79" customFormat="false" ht="46.5" hidden="false" customHeight="true" outlineLevel="0" collapsed="false">
      <c r="A79" s="43" t="s">
        <v>2</v>
      </c>
      <c r="B79" s="53" t="s">
        <v>78</v>
      </c>
      <c r="C79" s="45" t="s">
        <v>79</v>
      </c>
      <c r="D79" s="45" t="s">
        <v>80</v>
      </c>
      <c r="E79" s="45" t="s">
        <v>81</v>
      </c>
      <c r="F79" s="45" t="s">
        <v>82</v>
      </c>
      <c r="G79" s="45" t="s">
        <v>83</v>
      </c>
      <c r="H79" s="45" t="s">
        <v>5</v>
      </c>
      <c r="I79" s="45" t="s">
        <v>84</v>
      </c>
      <c r="J79" s="45" t="s">
        <v>82</v>
      </c>
      <c r="K79" s="45" t="s">
        <v>85</v>
      </c>
      <c r="L79" s="45" t="s">
        <v>615</v>
      </c>
      <c r="M79" s="45" t="s">
        <v>598</v>
      </c>
      <c r="N79" s="45" t="s">
        <v>88</v>
      </c>
      <c r="O79" s="45" t="s">
        <v>616</v>
      </c>
      <c r="P79" s="45" t="s">
        <v>97</v>
      </c>
      <c r="Q79" s="45" t="s">
        <v>617</v>
      </c>
      <c r="R79" s="46" t="n">
        <v>44909</v>
      </c>
      <c r="S79" s="47" t="s">
        <v>99</v>
      </c>
      <c r="T79" s="46" t="n">
        <v>44909</v>
      </c>
      <c r="U79" s="47" t="s">
        <v>99</v>
      </c>
      <c r="V79" s="46" t="n">
        <v>44925</v>
      </c>
      <c r="W79" s="45" t="n">
        <f aca="false">IF(AND(V79&lt;&gt;"",T79&lt;&gt;""),SUM(T79-V79),"")</f>
        <v>-16</v>
      </c>
      <c r="Z79" s="45" t="str">
        <f aca="false">IF(AND(X79&lt;&gt;"",Y79&lt;&gt;"",T79&lt;&gt;""),SUM(IF(Y79&lt;T79,Y79,T79)-X79),"")</f>
        <v/>
      </c>
      <c r="AA79" s="45" t="str">
        <f aca="false">IF(AND(Z79&lt;&gt;"",W79&lt;&gt;""),SUM(W79-Z79),"")</f>
        <v/>
      </c>
      <c r="AB79" s="45" t="s">
        <v>93</v>
      </c>
      <c r="AC79" s="45" t="s">
        <v>620</v>
      </c>
      <c r="AD79" s="46" t="n">
        <v>44895</v>
      </c>
      <c r="AE79" s="45" t="s">
        <v>621</v>
      </c>
      <c r="AF79" s="46" t="n">
        <v>44893</v>
      </c>
      <c r="AG79" s="45" t="s">
        <v>96</v>
      </c>
      <c r="AH79" s="45" t="s">
        <v>97</v>
      </c>
      <c r="AI79" s="45" t="s">
        <v>98</v>
      </c>
    </row>
    <row r="80" customFormat="false" ht="46.5" hidden="false" customHeight="true" outlineLevel="0" collapsed="false">
      <c r="A80" s="43" t="s">
        <v>2</v>
      </c>
      <c r="B80" s="44" t="s">
        <v>78</v>
      </c>
      <c r="C80" s="45" t="s">
        <v>79</v>
      </c>
      <c r="D80" s="45" t="s">
        <v>80</v>
      </c>
      <c r="E80" s="45" t="s">
        <v>102</v>
      </c>
      <c r="F80" s="45" t="s">
        <v>82</v>
      </c>
      <c r="G80" s="45" t="s">
        <v>83</v>
      </c>
      <c r="H80" s="45" t="s">
        <v>5</v>
      </c>
      <c r="I80" s="45" t="s">
        <v>103</v>
      </c>
      <c r="J80" s="45" t="s">
        <v>104</v>
      </c>
      <c r="K80" s="45" t="s">
        <v>85</v>
      </c>
      <c r="L80" s="45" t="s">
        <v>622</v>
      </c>
      <c r="M80" s="45" t="s">
        <v>623</v>
      </c>
      <c r="N80" s="45" t="s">
        <v>624</v>
      </c>
      <c r="O80" s="45" t="s">
        <v>625</v>
      </c>
      <c r="P80" s="45" t="s">
        <v>626</v>
      </c>
      <c r="Q80" s="45" t="s">
        <v>627</v>
      </c>
      <c r="R80" s="46" t="n">
        <v>44909</v>
      </c>
      <c r="S80" s="47" t="s">
        <v>624</v>
      </c>
      <c r="T80" s="46" t="n">
        <v>44909</v>
      </c>
      <c r="U80" s="47" t="s">
        <v>624</v>
      </c>
      <c r="V80" s="46" t="n">
        <v>44924</v>
      </c>
      <c r="W80" s="45" t="n">
        <f aca="false">IF(AND(V80&lt;&gt;"",T80&lt;&gt;""),SUM(T80-V80),"")</f>
        <v>-15</v>
      </c>
      <c r="Z80" s="45" t="str">
        <f aca="false">IF(AND(X80&lt;&gt;"",Y80&lt;&gt;"",T80&lt;&gt;""),SUM(IF(Y80&lt;T80,Y80,T80)-X80),"")</f>
        <v/>
      </c>
      <c r="AA80" s="45" t="str">
        <f aca="false">IF(AND(Z80&lt;&gt;"",W80&lt;&gt;""),SUM(W80-Z80),"")</f>
        <v/>
      </c>
      <c r="AB80" s="45" t="s">
        <v>93</v>
      </c>
      <c r="AC80" s="45" t="s">
        <v>628</v>
      </c>
      <c r="AD80" s="46" t="n">
        <v>44894</v>
      </c>
      <c r="AE80" s="45" t="s">
        <v>629</v>
      </c>
      <c r="AF80" s="46" t="n">
        <v>44894</v>
      </c>
      <c r="AG80" s="45" t="s">
        <v>630</v>
      </c>
      <c r="AH80" s="45" t="s">
        <v>626</v>
      </c>
      <c r="AI80" s="45" t="s">
        <v>98</v>
      </c>
    </row>
    <row r="81" customFormat="false" ht="46.5" hidden="false" customHeight="true" outlineLevel="0" collapsed="false">
      <c r="A81" s="43" t="s">
        <v>2</v>
      </c>
      <c r="B81" s="44" t="s">
        <v>78</v>
      </c>
      <c r="C81" s="45" t="s">
        <v>79</v>
      </c>
      <c r="D81" s="45" t="s">
        <v>80</v>
      </c>
      <c r="E81" s="45" t="s">
        <v>102</v>
      </c>
      <c r="F81" s="45" t="s">
        <v>82</v>
      </c>
      <c r="G81" s="45" t="s">
        <v>83</v>
      </c>
      <c r="H81" s="45" t="s">
        <v>5</v>
      </c>
      <c r="I81" s="45" t="s">
        <v>103</v>
      </c>
      <c r="J81" s="45" t="s">
        <v>104</v>
      </c>
      <c r="K81" s="45" t="s">
        <v>85</v>
      </c>
      <c r="L81" s="45" t="s">
        <v>631</v>
      </c>
      <c r="M81" s="45" t="s">
        <v>372</v>
      </c>
      <c r="N81" s="45" t="s">
        <v>632</v>
      </c>
      <c r="O81" s="45" t="s">
        <v>633</v>
      </c>
      <c r="P81" s="45" t="s">
        <v>634</v>
      </c>
      <c r="Q81" s="45" t="s">
        <v>635</v>
      </c>
      <c r="R81" s="46" t="n">
        <v>44909</v>
      </c>
      <c r="S81" s="47" t="s">
        <v>632</v>
      </c>
      <c r="T81" s="46" t="n">
        <v>44909</v>
      </c>
      <c r="U81" s="47" t="s">
        <v>632</v>
      </c>
      <c r="V81" s="46" t="n">
        <v>44925</v>
      </c>
      <c r="W81" s="45" t="n">
        <f aca="false">IF(AND(V81&lt;&gt;"",T81&lt;&gt;""),SUM(T81-V81),"")</f>
        <v>-16</v>
      </c>
      <c r="Z81" s="45" t="str">
        <f aca="false">IF(AND(X81&lt;&gt;"",Y81&lt;&gt;"",T81&lt;&gt;""),SUM(IF(Y81&lt;T81,Y81,T81)-X81),"")</f>
        <v/>
      </c>
      <c r="AA81" s="45" t="str">
        <f aca="false">IF(AND(Z81&lt;&gt;"",W81&lt;&gt;""),SUM(W81-Z81),"")</f>
        <v/>
      </c>
      <c r="AB81" s="45" t="s">
        <v>93</v>
      </c>
      <c r="AC81" s="45" t="s">
        <v>636</v>
      </c>
      <c r="AD81" s="46" t="n">
        <v>44895</v>
      </c>
      <c r="AE81" s="45" t="s">
        <v>637</v>
      </c>
      <c r="AF81" s="46" t="n">
        <v>44895</v>
      </c>
      <c r="AG81" s="45" t="s">
        <v>638</v>
      </c>
      <c r="AH81" s="45" t="s">
        <v>634</v>
      </c>
      <c r="AI81" s="45" t="s">
        <v>98</v>
      </c>
    </row>
    <row r="82" customFormat="false" ht="46.5" hidden="false" customHeight="true" outlineLevel="0" collapsed="false">
      <c r="A82" s="43" t="s">
        <v>2</v>
      </c>
      <c r="B82" s="44" t="s">
        <v>78</v>
      </c>
      <c r="C82" s="45" t="s">
        <v>79</v>
      </c>
      <c r="D82" s="45" t="s">
        <v>80</v>
      </c>
      <c r="E82" s="45" t="s">
        <v>102</v>
      </c>
      <c r="F82" s="45" t="s">
        <v>82</v>
      </c>
      <c r="G82" s="45" t="s">
        <v>83</v>
      </c>
      <c r="H82" s="45" t="s">
        <v>5</v>
      </c>
      <c r="I82" s="45" t="s">
        <v>103</v>
      </c>
      <c r="J82" s="45" t="s">
        <v>104</v>
      </c>
      <c r="K82" s="45" t="s">
        <v>85</v>
      </c>
      <c r="L82" s="45" t="s">
        <v>639</v>
      </c>
      <c r="M82" s="45" t="s">
        <v>133</v>
      </c>
      <c r="N82" s="45" t="s">
        <v>640</v>
      </c>
      <c r="O82" s="45" t="s">
        <v>641</v>
      </c>
      <c r="P82" s="45" t="s">
        <v>148</v>
      </c>
      <c r="Q82" s="45" t="s">
        <v>642</v>
      </c>
      <c r="R82" s="46" t="n">
        <v>44909</v>
      </c>
      <c r="S82" s="47" t="s">
        <v>640</v>
      </c>
      <c r="T82" s="46" t="n">
        <v>44909</v>
      </c>
      <c r="U82" s="47" t="s">
        <v>640</v>
      </c>
      <c r="V82" s="46" t="n">
        <v>44925</v>
      </c>
      <c r="W82" s="45" t="n">
        <f aca="false">IF(AND(V82&lt;&gt;"",T82&lt;&gt;""),SUM(T82-V82),"")</f>
        <v>-16</v>
      </c>
      <c r="Z82" s="45" t="str">
        <f aca="false">IF(AND(X82&lt;&gt;"",Y82&lt;&gt;"",T82&lt;&gt;""),SUM(IF(Y82&lt;T82,Y82,T82)-X82),"")</f>
        <v/>
      </c>
      <c r="AA82" s="45" t="str">
        <f aca="false">IF(AND(Z82&lt;&gt;"",W82&lt;&gt;""),SUM(W82-Z82),"")</f>
        <v/>
      </c>
      <c r="AB82" s="45" t="s">
        <v>93</v>
      </c>
      <c r="AC82" s="45" t="s">
        <v>643</v>
      </c>
      <c r="AD82" s="46" t="n">
        <v>44895</v>
      </c>
      <c r="AE82" s="45" t="s">
        <v>644</v>
      </c>
      <c r="AF82" s="46" t="n">
        <v>44895</v>
      </c>
      <c r="AG82" s="45" t="s">
        <v>152</v>
      </c>
      <c r="AH82" s="45" t="s">
        <v>148</v>
      </c>
      <c r="AI82" s="45" t="s">
        <v>98</v>
      </c>
    </row>
    <row r="83" customFormat="false" ht="46.5" hidden="false" customHeight="true" outlineLevel="0" collapsed="false">
      <c r="A83" s="43" t="s">
        <v>2</v>
      </c>
      <c r="B83" s="44" t="s">
        <v>78</v>
      </c>
      <c r="C83" s="45" t="s">
        <v>79</v>
      </c>
      <c r="D83" s="45" t="s">
        <v>80</v>
      </c>
      <c r="E83" s="45" t="s">
        <v>102</v>
      </c>
      <c r="F83" s="45" t="s">
        <v>82</v>
      </c>
      <c r="G83" s="45" t="s">
        <v>83</v>
      </c>
      <c r="H83" s="45" t="s">
        <v>5</v>
      </c>
      <c r="I83" s="45" t="s">
        <v>103</v>
      </c>
      <c r="J83" s="45" t="s">
        <v>104</v>
      </c>
      <c r="K83" s="45" t="s">
        <v>85</v>
      </c>
      <c r="L83" s="45" t="s">
        <v>645</v>
      </c>
      <c r="M83" s="45" t="s">
        <v>133</v>
      </c>
      <c r="N83" s="45" t="s">
        <v>640</v>
      </c>
      <c r="O83" s="45" t="s">
        <v>641</v>
      </c>
      <c r="P83" s="45" t="s">
        <v>148</v>
      </c>
      <c r="Q83" s="45" t="s">
        <v>646</v>
      </c>
      <c r="R83" s="46" t="n">
        <v>44909</v>
      </c>
      <c r="S83" s="47" t="s">
        <v>640</v>
      </c>
      <c r="T83" s="46" t="n">
        <v>44909</v>
      </c>
      <c r="U83" s="47" t="s">
        <v>640</v>
      </c>
      <c r="V83" s="46" t="n">
        <v>44925</v>
      </c>
      <c r="W83" s="45" t="n">
        <f aca="false">IF(AND(V83&lt;&gt;"",T83&lt;&gt;""),SUM(T83-V83),"")</f>
        <v>-16</v>
      </c>
      <c r="Z83" s="45" t="str">
        <f aca="false">IF(AND(X83&lt;&gt;"",Y83&lt;&gt;"",T83&lt;&gt;""),SUM(IF(Y83&lt;T83,Y83,T83)-X83),"")</f>
        <v/>
      </c>
      <c r="AA83" s="45" t="str">
        <f aca="false">IF(AND(Z83&lt;&gt;"",W83&lt;&gt;""),SUM(W83-Z83),"")</f>
        <v/>
      </c>
      <c r="AB83" s="45" t="s">
        <v>93</v>
      </c>
      <c r="AC83" s="45" t="s">
        <v>647</v>
      </c>
      <c r="AD83" s="46" t="n">
        <v>44895</v>
      </c>
      <c r="AE83" s="45" t="s">
        <v>648</v>
      </c>
      <c r="AF83" s="46" t="n">
        <v>44895</v>
      </c>
      <c r="AG83" s="45" t="s">
        <v>152</v>
      </c>
      <c r="AH83" s="45" t="s">
        <v>148</v>
      </c>
      <c r="AI83" s="45" t="s">
        <v>98</v>
      </c>
    </row>
    <row r="84" customFormat="false" ht="46.5" hidden="false" customHeight="true" outlineLevel="0" collapsed="false">
      <c r="A84" s="43" t="s">
        <v>2</v>
      </c>
      <c r="B84" s="44" t="s">
        <v>78</v>
      </c>
      <c r="C84" s="45" t="s">
        <v>79</v>
      </c>
      <c r="D84" s="45" t="s">
        <v>80</v>
      </c>
      <c r="E84" s="45" t="s">
        <v>102</v>
      </c>
      <c r="F84" s="45" t="s">
        <v>82</v>
      </c>
      <c r="G84" s="45" t="s">
        <v>83</v>
      </c>
      <c r="H84" s="45" t="s">
        <v>5</v>
      </c>
      <c r="I84" s="45" t="s">
        <v>103</v>
      </c>
      <c r="J84" s="45" t="s">
        <v>104</v>
      </c>
      <c r="K84" s="45" t="s">
        <v>85</v>
      </c>
      <c r="L84" s="45" t="s">
        <v>649</v>
      </c>
      <c r="M84" s="45" t="s">
        <v>133</v>
      </c>
      <c r="N84" s="45" t="s">
        <v>650</v>
      </c>
      <c r="O84" s="45" t="s">
        <v>641</v>
      </c>
      <c r="P84" s="45" t="s">
        <v>148</v>
      </c>
      <c r="Q84" s="45" t="s">
        <v>651</v>
      </c>
      <c r="R84" s="46" t="n">
        <v>44909</v>
      </c>
      <c r="S84" s="47" t="s">
        <v>650</v>
      </c>
      <c r="T84" s="46" t="n">
        <v>44909</v>
      </c>
      <c r="U84" s="47" t="s">
        <v>650</v>
      </c>
      <c r="V84" s="46" t="n">
        <v>44925</v>
      </c>
      <c r="W84" s="45" t="n">
        <f aca="false">IF(AND(V84&lt;&gt;"",T84&lt;&gt;""),SUM(T84-V84),"")</f>
        <v>-16</v>
      </c>
      <c r="Z84" s="45" t="str">
        <f aca="false">IF(AND(X84&lt;&gt;"",Y84&lt;&gt;"",T84&lt;&gt;""),SUM(IF(Y84&lt;T84,Y84,T84)-X84),"")</f>
        <v/>
      </c>
      <c r="AA84" s="45" t="str">
        <f aca="false">IF(AND(Z84&lt;&gt;"",W84&lt;&gt;""),SUM(W84-Z84),"")</f>
        <v/>
      </c>
      <c r="AB84" s="45" t="s">
        <v>93</v>
      </c>
      <c r="AC84" s="45" t="s">
        <v>652</v>
      </c>
      <c r="AD84" s="46" t="n">
        <v>44895</v>
      </c>
      <c r="AE84" s="45" t="s">
        <v>653</v>
      </c>
      <c r="AF84" s="46" t="n">
        <v>44895</v>
      </c>
      <c r="AG84" s="45" t="s">
        <v>152</v>
      </c>
      <c r="AH84" s="45" t="s">
        <v>148</v>
      </c>
      <c r="AI84" s="45" t="s">
        <v>98</v>
      </c>
    </row>
    <row r="85" customFormat="false" ht="46.5" hidden="false" customHeight="true" outlineLevel="0" collapsed="false">
      <c r="A85" s="43" t="s">
        <v>2</v>
      </c>
      <c r="B85" s="44" t="s">
        <v>78</v>
      </c>
      <c r="C85" s="45" t="s">
        <v>79</v>
      </c>
      <c r="D85" s="45" t="s">
        <v>80</v>
      </c>
      <c r="E85" s="45" t="s">
        <v>102</v>
      </c>
      <c r="F85" s="45" t="s">
        <v>82</v>
      </c>
      <c r="G85" s="45" t="s">
        <v>83</v>
      </c>
      <c r="H85" s="45" t="s">
        <v>5</v>
      </c>
      <c r="I85" s="45" t="s">
        <v>103</v>
      </c>
      <c r="J85" s="45" t="s">
        <v>104</v>
      </c>
      <c r="K85" s="45" t="s">
        <v>85</v>
      </c>
      <c r="L85" s="45" t="s">
        <v>654</v>
      </c>
      <c r="M85" s="45" t="s">
        <v>133</v>
      </c>
      <c r="N85" s="45" t="s">
        <v>650</v>
      </c>
      <c r="O85" s="45" t="s">
        <v>641</v>
      </c>
      <c r="P85" s="45" t="s">
        <v>148</v>
      </c>
      <c r="Q85" s="45" t="s">
        <v>655</v>
      </c>
      <c r="R85" s="46" t="n">
        <v>44909</v>
      </c>
      <c r="S85" s="47" t="s">
        <v>650</v>
      </c>
      <c r="T85" s="46" t="n">
        <v>44909</v>
      </c>
      <c r="U85" s="47" t="s">
        <v>650</v>
      </c>
      <c r="V85" s="46" t="n">
        <v>44925</v>
      </c>
      <c r="W85" s="45" t="n">
        <f aca="false">IF(AND(V85&lt;&gt;"",T85&lt;&gt;""),SUM(T85-V85),"")</f>
        <v>-16</v>
      </c>
      <c r="Z85" s="45" t="str">
        <f aca="false">IF(AND(X85&lt;&gt;"",Y85&lt;&gt;"",T85&lt;&gt;""),SUM(IF(Y85&lt;T85,Y85,T85)-X85),"")</f>
        <v/>
      </c>
      <c r="AA85" s="45" t="str">
        <f aca="false">IF(AND(Z85&lt;&gt;"",W85&lt;&gt;""),SUM(W85-Z85),"")</f>
        <v/>
      </c>
      <c r="AB85" s="45" t="s">
        <v>93</v>
      </c>
      <c r="AC85" s="45" t="s">
        <v>656</v>
      </c>
      <c r="AD85" s="46" t="n">
        <v>44895</v>
      </c>
      <c r="AE85" s="45" t="s">
        <v>657</v>
      </c>
      <c r="AF85" s="46" t="n">
        <v>44895</v>
      </c>
      <c r="AG85" s="45" t="s">
        <v>152</v>
      </c>
      <c r="AH85" s="45" t="s">
        <v>148</v>
      </c>
      <c r="AI85" s="45" t="s">
        <v>98</v>
      </c>
    </row>
    <row r="86" customFormat="false" ht="46.5" hidden="false" customHeight="true" outlineLevel="0" collapsed="false">
      <c r="A86" s="43" t="s">
        <v>2</v>
      </c>
      <c r="B86" s="44" t="s">
        <v>78</v>
      </c>
      <c r="C86" s="45" t="s">
        <v>79</v>
      </c>
      <c r="D86" s="45" t="s">
        <v>80</v>
      </c>
      <c r="E86" s="45" t="s">
        <v>102</v>
      </c>
      <c r="F86" s="45" t="s">
        <v>82</v>
      </c>
      <c r="G86" s="45" t="s">
        <v>83</v>
      </c>
      <c r="H86" s="45" t="s">
        <v>5</v>
      </c>
      <c r="I86" s="45" t="s">
        <v>103</v>
      </c>
      <c r="J86" s="45" t="s">
        <v>104</v>
      </c>
      <c r="K86" s="45" t="s">
        <v>85</v>
      </c>
      <c r="L86" s="45" t="s">
        <v>658</v>
      </c>
      <c r="M86" s="45" t="s">
        <v>133</v>
      </c>
      <c r="N86" s="45" t="s">
        <v>304</v>
      </c>
      <c r="O86" s="45" t="s">
        <v>641</v>
      </c>
      <c r="P86" s="45" t="s">
        <v>148</v>
      </c>
      <c r="Q86" s="45" t="s">
        <v>659</v>
      </c>
      <c r="R86" s="46" t="n">
        <v>44909</v>
      </c>
      <c r="S86" s="47" t="s">
        <v>304</v>
      </c>
      <c r="T86" s="46" t="n">
        <v>44909</v>
      </c>
      <c r="U86" s="47" t="s">
        <v>304</v>
      </c>
      <c r="V86" s="46" t="n">
        <v>44930</v>
      </c>
      <c r="W86" s="45" t="n">
        <f aca="false">IF(AND(V86&lt;&gt;"",T86&lt;&gt;""),SUM(T86-V86),"")</f>
        <v>-21</v>
      </c>
      <c r="Z86" s="45" t="str">
        <f aca="false">IF(AND(X86&lt;&gt;"",Y86&lt;&gt;"",T86&lt;&gt;""),SUM(IF(Y86&lt;T86,Y86,T86)-X86),"")</f>
        <v/>
      </c>
      <c r="AA86" s="45" t="str">
        <f aca="false">IF(AND(Z86&lt;&gt;"",W86&lt;&gt;""),SUM(W86-Z86),"")</f>
        <v/>
      </c>
      <c r="AB86" s="45" t="s">
        <v>93</v>
      </c>
      <c r="AC86" s="45" t="s">
        <v>660</v>
      </c>
      <c r="AD86" s="46" t="n">
        <v>44900</v>
      </c>
      <c r="AE86" s="45" t="s">
        <v>661</v>
      </c>
      <c r="AF86" s="46" t="n">
        <v>44900</v>
      </c>
      <c r="AG86" s="45" t="s">
        <v>152</v>
      </c>
      <c r="AH86" s="45" t="s">
        <v>148</v>
      </c>
      <c r="AI86" s="45" t="s">
        <v>98</v>
      </c>
    </row>
    <row r="87" customFormat="false" ht="46.5" hidden="false" customHeight="true" outlineLevel="0" collapsed="false">
      <c r="A87" s="43" t="s">
        <v>2</v>
      </c>
      <c r="B87" s="44" t="s">
        <v>78</v>
      </c>
      <c r="C87" s="45" t="s">
        <v>79</v>
      </c>
      <c r="D87" s="45" t="s">
        <v>80</v>
      </c>
      <c r="E87" s="45" t="s">
        <v>102</v>
      </c>
      <c r="F87" s="45" t="s">
        <v>82</v>
      </c>
      <c r="G87" s="45" t="s">
        <v>83</v>
      </c>
      <c r="H87" s="45" t="s">
        <v>5</v>
      </c>
      <c r="I87" s="45" t="s">
        <v>103</v>
      </c>
      <c r="J87" s="45" t="s">
        <v>104</v>
      </c>
      <c r="K87" s="45" t="s">
        <v>85</v>
      </c>
      <c r="L87" s="45" t="s">
        <v>662</v>
      </c>
      <c r="M87" s="45" t="s">
        <v>372</v>
      </c>
      <c r="N87" s="45" t="s">
        <v>663</v>
      </c>
      <c r="O87" s="45" t="s">
        <v>664</v>
      </c>
      <c r="P87" s="45" t="s">
        <v>665</v>
      </c>
      <c r="Q87" s="45" t="s">
        <v>666</v>
      </c>
      <c r="R87" s="46" t="n">
        <v>44909</v>
      </c>
      <c r="S87" s="47" t="s">
        <v>663</v>
      </c>
      <c r="T87" s="46" t="n">
        <v>44909</v>
      </c>
      <c r="U87" s="47" t="s">
        <v>663</v>
      </c>
      <c r="V87" s="46" t="n">
        <v>44929</v>
      </c>
      <c r="W87" s="45" t="n">
        <f aca="false">IF(AND(V87&lt;&gt;"",T87&lt;&gt;""),SUM(T87-V87),"")</f>
        <v>-20</v>
      </c>
      <c r="Z87" s="45" t="str">
        <f aca="false">IF(AND(X87&lt;&gt;"",Y87&lt;&gt;"",T87&lt;&gt;""),SUM(IF(Y87&lt;T87,Y87,T87)-X87),"")</f>
        <v/>
      </c>
      <c r="AA87" s="45" t="str">
        <f aca="false">IF(AND(Z87&lt;&gt;"",W87&lt;&gt;""),SUM(W87-Z87),"")</f>
        <v/>
      </c>
      <c r="AB87" s="45" t="s">
        <v>93</v>
      </c>
      <c r="AC87" s="45" t="s">
        <v>667</v>
      </c>
      <c r="AD87" s="46" t="n">
        <v>44899</v>
      </c>
      <c r="AE87" s="45" t="s">
        <v>668</v>
      </c>
      <c r="AF87" s="46" t="n">
        <v>44895</v>
      </c>
      <c r="AG87" s="45" t="s">
        <v>664</v>
      </c>
      <c r="AH87" s="45" t="s">
        <v>665</v>
      </c>
      <c r="AI87" s="45" t="s">
        <v>98</v>
      </c>
    </row>
    <row r="88" customFormat="false" ht="46.5" hidden="false" customHeight="true" outlineLevel="0" collapsed="false">
      <c r="A88" s="43" t="s">
        <v>2</v>
      </c>
      <c r="B88" s="44" t="s">
        <v>78</v>
      </c>
      <c r="C88" s="45" t="s">
        <v>79</v>
      </c>
      <c r="D88" s="45" t="s">
        <v>80</v>
      </c>
      <c r="E88" s="45" t="s">
        <v>102</v>
      </c>
      <c r="F88" s="45" t="s">
        <v>82</v>
      </c>
      <c r="G88" s="45" t="s">
        <v>83</v>
      </c>
      <c r="H88" s="45" t="s">
        <v>5</v>
      </c>
      <c r="I88" s="45" t="s">
        <v>103</v>
      </c>
      <c r="J88" s="45" t="s">
        <v>104</v>
      </c>
      <c r="K88" s="45" t="s">
        <v>85</v>
      </c>
      <c r="L88" s="45" t="s">
        <v>669</v>
      </c>
      <c r="M88" s="45" t="s">
        <v>372</v>
      </c>
      <c r="N88" s="45" t="s">
        <v>670</v>
      </c>
      <c r="O88" s="45" t="s">
        <v>633</v>
      </c>
      <c r="P88" s="45" t="s">
        <v>634</v>
      </c>
      <c r="Q88" s="45" t="s">
        <v>671</v>
      </c>
      <c r="R88" s="46" t="n">
        <v>44909</v>
      </c>
      <c r="S88" s="47" t="s">
        <v>670</v>
      </c>
      <c r="T88" s="46" t="n">
        <v>44909</v>
      </c>
      <c r="U88" s="47" t="s">
        <v>670</v>
      </c>
      <c r="V88" s="46" t="n">
        <v>44925</v>
      </c>
      <c r="W88" s="45" t="n">
        <f aca="false">IF(AND(V88&lt;&gt;"",T88&lt;&gt;""),SUM(T88-V88),"")</f>
        <v>-16</v>
      </c>
      <c r="Z88" s="45" t="str">
        <f aca="false">IF(AND(X88&lt;&gt;"",Y88&lt;&gt;"",T88&lt;&gt;""),SUM(IF(Y88&lt;T88,Y88,T88)-X88),"")</f>
        <v/>
      </c>
      <c r="AA88" s="45" t="str">
        <f aca="false">IF(AND(Z88&lt;&gt;"",W88&lt;&gt;""),SUM(W88-Z88),"")</f>
        <v/>
      </c>
      <c r="AB88" s="45" t="s">
        <v>93</v>
      </c>
      <c r="AC88" s="45" t="s">
        <v>672</v>
      </c>
      <c r="AD88" s="46" t="n">
        <v>44895</v>
      </c>
      <c r="AE88" s="45" t="s">
        <v>673</v>
      </c>
      <c r="AF88" s="46" t="n">
        <v>44895</v>
      </c>
      <c r="AG88" s="45" t="s">
        <v>638</v>
      </c>
      <c r="AH88" s="45" t="s">
        <v>634</v>
      </c>
      <c r="AI88" s="45" t="s">
        <v>98</v>
      </c>
    </row>
    <row r="89" customFormat="false" ht="46.5" hidden="false" customHeight="true" outlineLevel="0" collapsed="false">
      <c r="A89" s="43" t="s">
        <v>2</v>
      </c>
      <c r="B89" s="44" t="s">
        <v>78</v>
      </c>
      <c r="C89" s="45" t="s">
        <v>79</v>
      </c>
      <c r="D89" s="45" t="s">
        <v>80</v>
      </c>
      <c r="E89" s="45" t="s">
        <v>81</v>
      </c>
      <c r="F89" s="45" t="s">
        <v>343</v>
      </c>
      <c r="G89" s="45" t="s">
        <v>344</v>
      </c>
      <c r="H89" s="45" t="s">
        <v>5</v>
      </c>
      <c r="I89" s="45" t="s">
        <v>569</v>
      </c>
      <c r="J89" s="45" t="s">
        <v>83</v>
      </c>
      <c r="K89" s="45" t="s">
        <v>85</v>
      </c>
      <c r="L89" s="45" t="s">
        <v>674</v>
      </c>
      <c r="M89" s="45" t="s">
        <v>598</v>
      </c>
      <c r="N89" s="45" t="s">
        <v>115</v>
      </c>
      <c r="O89" s="45" t="s">
        <v>305</v>
      </c>
      <c r="P89" s="45" t="s">
        <v>306</v>
      </c>
      <c r="Q89" s="45" t="s">
        <v>675</v>
      </c>
      <c r="R89" s="46" t="n">
        <v>44909</v>
      </c>
      <c r="S89" s="47" t="s">
        <v>115</v>
      </c>
      <c r="T89" s="46" t="n">
        <v>44909</v>
      </c>
      <c r="U89" s="47" t="s">
        <v>115</v>
      </c>
      <c r="V89" s="46" t="n">
        <v>44932</v>
      </c>
      <c r="W89" s="45" t="n">
        <f aca="false">IF(AND(V89&lt;&gt;"",T89&lt;&gt;""),SUM(T89-V89),"")</f>
        <v>-23</v>
      </c>
      <c r="Z89" s="45" t="str">
        <f aca="false">IF(AND(X89&lt;&gt;"",Y89&lt;&gt;"",T89&lt;&gt;""),SUM(IF(Y89&lt;T89,Y89,T89)-X89),"")</f>
        <v/>
      </c>
      <c r="AA89" s="45" t="str">
        <f aca="false">IF(AND(Z89&lt;&gt;"",W89&lt;&gt;""),SUM(W89-Z89),"")</f>
        <v/>
      </c>
      <c r="AB89" s="45" t="s">
        <v>93</v>
      </c>
      <c r="AC89" s="45" t="s">
        <v>676</v>
      </c>
      <c r="AD89" s="46" t="n">
        <v>44902</v>
      </c>
      <c r="AE89" s="45" t="s">
        <v>677</v>
      </c>
      <c r="AF89" s="46" t="n">
        <v>44901</v>
      </c>
      <c r="AG89" s="45" t="s">
        <v>310</v>
      </c>
      <c r="AH89" s="45" t="s">
        <v>306</v>
      </c>
      <c r="AI89" s="45" t="s">
        <v>98</v>
      </c>
    </row>
    <row r="90" customFormat="false" ht="46.5" hidden="false" customHeight="true" outlineLevel="0" collapsed="false">
      <c r="A90" s="43" t="s">
        <v>2</v>
      </c>
      <c r="B90" s="44" t="s">
        <v>78</v>
      </c>
      <c r="C90" s="45" t="s">
        <v>79</v>
      </c>
      <c r="D90" s="45" t="s">
        <v>80</v>
      </c>
      <c r="E90" s="45" t="s">
        <v>260</v>
      </c>
      <c r="F90" s="45" t="s">
        <v>82</v>
      </c>
      <c r="G90" s="45" t="s">
        <v>83</v>
      </c>
      <c r="H90" s="45" t="s">
        <v>5</v>
      </c>
      <c r="I90" s="45" t="s">
        <v>261</v>
      </c>
      <c r="J90" s="45" t="s">
        <v>83</v>
      </c>
      <c r="K90" s="45" t="s">
        <v>85</v>
      </c>
      <c r="L90" s="45" t="s">
        <v>678</v>
      </c>
      <c r="M90" s="45" t="s">
        <v>217</v>
      </c>
      <c r="N90" s="45" t="s">
        <v>679</v>
      </c>
      <c r="O90" s="45" t="s">
        <v>219</v>
      </c>
      <c r="P90" s="45" t="s">
        <v>220</v>
      </c>
      <c r="Q90" s="45" t="s">
        <v>680</v>
      </c>
      <c r="R90" s="46" t="n">
        <v>44916</v>
      </c>
      <c r="S90" s="47" t="s">
        <v>681</v>
      </c>
      <c r="T90" s="46" t="n">
        <v>44917</v>
      </c>
      <c r="U90" s="47" t="s">
        <v>681</v>
      </c>
      <c r="V90" s="46" t="n">
        <v>44943</v>
      </c>
      <c r="W90" s="45" t="n">
        <f aca="false">IF(AND(V90&lt;&gt;"",T90&lt;&gt;""),SUM(T90-V90),"")</f>
        <v>-26</v>
      </c>
      <c r="Z90" s="45" t="str">
        <f aca="false">IF(AND(X90&lt;&gt;"",Y90&lt;&gt;"",T90&lt;&gt;""),SUM(IF(Y90&lt;T90,Y90,T90)-X90),"")</f>
        <v/>
      </c>
      <c r="AA90" s="45" t="str">
        <f aca="false">IF(AND(Z90&lt;&gt;"",W90&lt;&gt;""),SUM(W90-Z90),"")</f>
        <v/>
      </c>
      <c r="AB90" s="45" t="s">
        <v>93</v>
      </c>
      <c r="AC90" s="45" t="s">
        <v>682</v>
      </c>
      <c r="AD90" s="46" t="n">
        <v>44913</v>
      </c>
      <c r="AE90" s="45" t="s">
        <v>683</v>
      </c>
      <c r="AF90" s="46" t="n">
        <v>44907</v>
      </c>
      <c r="AG90" s="45" t="s">
        <v>225</v>
      </c>
      <c r="AH90" s="45" t="s">
        <v>220</v>
      </c>
      <c r="AI90" s="45" t="s">
        <v>98</v>
      </c>
    </row>
    <row r="91" customFormat="false" ht="46.5" hidden="false" customHeight="true" outlineLevel="0" collapsed="false">
      <c r="A91" s="43" t="s">
        <v>2</v>
      </c>
      <c r="B91" s="44" t="s">
        <v>78</v>
      </c>
      <c r="C91" s="45" t="s">
        <v>79</v>
      </c>
      <c r="D91" s="45" t="s">
        <v>80</v>
      </c>
      <c r="E91" s="45" t="s">
        <v>260</v>
      </c>
      <c r="F91" s="45" t="s">
        <v>82</v>
      </c>
      <c r="G91" s="45" t="s">
        <v>83</v>
      </c>
      <c r="H91" s="45" t="s">
        <v>5</v>
      </c>
      <c r="I91" s="45" t="s">
        <v>261</v>
      </c>
      <c r="J91" s="45" t="s">
        <v>83</v>
      </c>
      <c r="K91" s="45" t="s">
        <v>85</v>
      </c>
      <c r="L91" s="45" t="s">
        <v>678</v>
      </c>
      <c r="M91" s="45" t="s">
        <v>217</v>
      </c>
      <c r="N91" s="45" t="s">
        <v>679</v>
      </c>
      <c r="O91" s="45" t="s">
        <v>219</v>
      </c>
      <c r="P91" s="45" t="s">
        <v>220</v>
      </c>
      <c r="Q91" s="45" t="s">
        <v>680</v>
      </c>
      <c r="R91" s="46" t="n">
        <v>44916</v>
      </c>
      <c r="S91" s="47" t="s">
        <v>684</v>
      </c>
      <c r="T91" s="46" t="n">
        <v>44917</v>
      </c>
      <c r="U91" s="47" t="s">
        <v>684</v>
      </c>
      <c r="V91" s="46" t="n">
        <v>44943</v>
      </c>
      <c r="W91" s="45" t="n">
        <f aca="false">IF(AND(V91&lt;&gt;"",T91&lt;&gt;""),SUM(T91-V91),"")</f>
        <v>-26</v>
      </c>
      <c r="Z91" s="45" t="str">
        <f aca="false">IF(AND(X91&lt;&gt;"",Y91&lt;&gt;"",T91&lt;&gt;""),SUM(IF(Y91&lt;T91,Y91,T91)-X91),"")</f>
        <v/>
      </c>
      <c r="AA91" s="45" t="str">
        <f aca="false">IF(AND(Z91&lt;&gt;"",W91&lt;&gt;""),SUM(W91-Z91),"")</f>
        <v/>
      </c>
      <c r="AB91" s="45" t="s">
        <v>93</v>
      </c>
      <c r="AC91" s="45" t="s">
        <v>685</v>
      </c>
      <c r="AD91" s="46" t="n">
        <v>44913</v>
      </c>
      <c r="AE91" s="45" t="s">
        <v>686</v>
      </c>
      <c r="AF91" s="46" t="n">
        <v>44907</v>
      </c>
      <c r="AG91" s="45" t="s">
        <v>225</v>
      </c>
      <c r="AH91" s="45" t="s">
        <v>220</v>
      </c>
      <c r="AI91" s="45" t="s">
        <v>98</v>
      </c>
    </row>
    <row r="92" customFormat="false" ht="46.5" hidden="false" customHeight="true" outlineLevel="0" collapsed="false">
      <c r="A92" s="43" t="s">
        <v>2</v>
      </c>
      <c r="B92" s="44" t="s">
        <v>78</v>
      </c>
      <c r="C92" s="45" t="s">
        <v>79</v>
      </c>
      <c r="D92" s="45" t="s">
        <v>80</v>
      </c>
      <c r="E92" s="45" t="s">
        <v>102</v>
      </c>
      <c r="F92" s="45" t="s">
        <v>82</v>
      </c>
      <c r="G92" s="45" t="s">
        <v>83</v>
      </c>
      <c r="H92" s="45" t="s">
        <v>5</v>
      </c>
      <c r="I92" s="45" t="s">
        <v>103</v>
      </c>
      <c r="J92" s="45" t="s">
        <v>104</v>
      </c>
      <c r="K92" s="45" t="s">
        <v>85</v>
      </c>
      <c r="L92" s="45" t="s">
        <v>687</v>
      </c>
      <c r="M92" s="45" t="s">
        <v>120</v>
      </c>
      <c r="N92" s="45" t="s">
        <v>121</v>
      </c>
      <c r="O92" s="45" t="s">
        <v>122</v>
      </c>
      <c r="P92" s="45" t="s">
        <v>123</v>
      </c>
      <c r="Q92" s="45" t="s">
        <v>688</v>
      </c>
      <c r="R92" s="46" t="n">
        <v>44916</v>
      </c>
      <c r="S92" s="47" t="s">
        <v>129</v>
      </c>
      <c r="T92" s="46" t="n">
        <v>44917</v>
      </c>
      <c r="U92" s="47" t="s">
        <v>129</v>
      </c>
      <c r="V92" s="46" t="n">
        <v>44926</v>
      </c>
      <c r="W92" s="45" t="n">
        <f aca="false">IF(AND(V92&lt;&gt;"",T92&lt;&gt;""),SUM(T92-V92),"")</f>
        <v>-9</v>
      </c>
      <c r="Z92" s="45" t="str">
        <f aca="false">IF(AND(X92&lt;&gt;"",Y92&lt;&gt;"",T92&lt;&gt;""),SUM(IF(Y92&lt;T92,Y92,T92)-X92),"")</f>
        <v/>
      </c>
      <c r="AA92" s="45" t="str">
        <f aca="false">IF(AND(Z92&lt;&gt;"",W92&lt;&gt;""),SUM(W92-Z92),"")</f>
        <v/>
      </c>
      <c r="AB92" s="45" t="s">
        <v>93</v>
      </c>
      <c r="AC92" s="45" t="s">
        <v>689</v>
      </c>
      <c r="AD92" s="46" t="n">
        <v>44896</v>
      </c>
      <c r="AE92" s="45" t="s">
        <v>690</v>
      </c>
      <c r="AF92" s="46" t="n">
        <v>44886</v>
      </c>
      <c r="AG92" s="45" t="s">
        <v>128</v>
      </c>
      <c r="AH92" s="45" t="s">
        <v>123</v>
      </c>
      <c r="AI92" s="45" t="s">
        <v>98</v>
      </c>
    </row>
    <row r="93" customFormat="false" ht="46.5" hidden="false" customHeight="true" outlineLevel="0" collapsed="false">
      <c r="A93" s="43" t="s">
        <v>2</v>
      </c>
      <c r="B93" s="44" t="s">
        <v>78</v>
      </c>
      <c r="C93" s="45" t="s">
        <v>79</v>
      </c>
      <c r="D93" s="45" t="s">
        <v>80</v>
      </c>
      <c r="E93" s="45" t="s">
        <v>102</v>
      </c>
      <c r="F93" s="45" t="s">
        <v>82</v>
      </c>
      <c r="G93" s="45" t="s">
        <v>83</v>
      </c>
      <c r="H93" s="45" t="s">
        <v>5</v>
      </c>
      <c r="I93" s="45" t="s">
        <v>103</v>
      </c>
      <c r="J93" s="45" t="s">
        <v>104</v>
      </c>
      <c r="K93" s="45" t="s">
        <v>85</v>
      </c>
      <c r="L93" s="45" t="s">
        <v>687</v>
      </c>
      <c r="M93" s="45" t="s">
        <v>120</v>
      </c>
      <c r="N93" s="45" t="s">
        <v>121</v>
      </c>
      <c r="O93" s="45" t="s">
        <v>122</v>
      </c>
      <c r="P93" s="45" t="s">
        <v>123</v>
      </c>
      <c r="Q93" s="45" t="s">
        <v>688</v>
      </c>
      <c r="R93" s="46" t="n">
        <v>44916</v>
      </c>
      <c r="S93" s="47" t="s">
        <v>125</v>
      </c>
      <c r="T93" s="46" t="n">
        <v>44917</v>
      </c>
      <c r="U93" s="47" t="s">
        <v>125</v>
      </c>
      <c r="V93" s="46" t="n">
        <v>44925</v>
      </c>
      <c r="W93" s="45" t="n">
        <f aca="false">IF(AND(V93&lt;&gt;"",T93&lt;&gt;""),SUM(T93-V93),"")</f>
        <v>-8</v>
      </c>
      <c r="Z93" s="45" t="str">
        <f aca="false">IF(AND(X93&lt;&gt;"",Y93&lt;&gt;"",T93&lt;&gt;""),SUM(IF(Y93&lt;T93,Y93,T93)-X93),"")</f>
        <v/>
      </c>
      <c r="AA93" s="45" t="str">
        <f aca="false">IF(AND(Z93&lt;&gt;"",W93&lt;&gt;""),SUM(W93-Z93),"")</f>
        <v/>
      </c>
      <c r="AB93" s="45" t="s">
        <v>93</v>
      </c>
      <c r="AC93" s="45" t="s">
        <v>691</v>
      </c>
      <c r="AD93" s="46" t="n">
        <v>44895</v>
      </c>
      <c r="AE93" s="45" t="s">
        <v>692</v>
      </c>
      <c r="AF93" s="46" t="n">
        <v>44886</v>
      </c>
      <c r="AG93" s="45" t="s">
        <v>128</v>
      </c>
      <c r="AH93" s="45" t="s">
        <v>123</v>
      </c>
      <c r="AI93" s="45" t="s">
        <v>98</v>
      </c>
    </row>
    <row r="94" customFormat="false" ht="46.5" hidden="false" customHeight="true" outlineLevel="0" collapsed="false">
      <c r="A94" s="43" t="s">
        <v>2</v>
      </c>
      <c r="B94" s="44" t="s">
        <v>78</v>
      </c>
      <c r="C94" s="45" t="s">
        <v>79</v>
      </c>
      <c r="D94" s="45" t="s">
        <v>80</v>
      </c>
      <c r="E94" s="45" t="s">
        <v>102</v>
      </c>
      <c r="F94" s="45" t="s">
        <v>82</v>
      </c>
      <c r="G94" s="45" t="s">
        <v>83</v>
      </c>
      <c r="H94" s="45" t="s">
        <v>5</v>
      </c>
      <c r="I94" s="45" t="s">
        <v>103</v>
      </c>
      <c r="J94" s="45" t="s">
        <v>104</v>
      </c>
      <c r="K94" s="45" t="s">
        <v>85</v>
      </c>
      <c r="L94" s="45" t="s">
        <v>693</v>
      </c>
      <c r="M94" s="45" t="s">
        <v>217</v>
      </c>
      <c r="N94" s="45" t="s">
        <v>694</v>
      </c>
      <c r="O94" s="45" t="s">
        <v>219</v>
      </c>
      <c r="P94" s="45" t="s">
        <v>220</v>
      </c>
      <c r="Q94" s="45" t="s">
        <v>680</v>
      </c>
      <c r="R94" s="46" t="n">
        <v>44916</v>
      </c>
      <c r="S94" s="47" t="s">
        <v>694</v>
      </c>
      <c r="T94" s="46" t="n">
        <v>44917</v>
      </c>
      <c r="U94" s="47" t="s">
        <v>694</v>
      </c>
      <c r="V94" s="46" t="n">
        <v>44940</v>
      </c>
      <c r="W94" s="45" t="n">
        <f aca="false">IF(AND(V94&lt;&gt;"",T94&lt;&gt;""),SUM(T94-V94),"")</f>
        <v>-23</v>
      </c>
      <c r="Z94" s="45" t="str">
        <f aca="false">IF(AND(X94&lt;&gt;"",Y94&lt;&gt;"",T94&lt;&gt;""),SUM(IF(Y94&lt;T94,Y94,T94)-X94),"")</f>
        <v/>
      </c>
      <c r="AA94" s="45" t="str">
        <f aca="false">IF(AND(Z94&lt;&gt;"",W94&lt;&gt;""),SUM(W94-Z94),"")</f>
        <v/>
      </c>
      <c r="AB94" s="45" t="s">
        <v>93</v>
      </c>
      <c r="AC94" s="45" t="s">
        <v>695</v>
      </c>
      <c r="AD94" s="46" t="n">
        <v>44910</v>
      </c>
      <c r="AE94" s="45" t="s">
        <v>696</v>
      </c>
      <c r="AF94" s="46" t="n">
        <v>44907</v>
      </c>
      <c r="AG94" s="45" t="s">
        <v>225</v>
      </c>
      <c r="AH94" s="45" t="s">
        <v>220</v>
      </c>
      <c r="AI94" s="45" t="s">
        <v>98</v>
      </c>
    </row>
    <row r="95" customFormat="false" ht="46.5" hidden="false" customHeight="true" outlineLevel="0" collapsed="false">
      <c r="A95" s="43" t="s">
        <v>2</v>
      </c>
      <c r="B95" s="44" t="s">
        <v>78</v>
      </c>
      <c r="C95" s="45" t="s">
        <v>79</v>
      </c>
      <c r="D95" s="45" t="s">
        <v>80</v>
      </c>
      <c r="E95" s="45" t="s">
        <v>102</v>
      </c>
      <c r="F95" s="45" t="s">
        <v>82</v>
      </c>
      <c r="G95" s="45" t="s">
        <v>83</v>
      </c>
      <c r="H95" s="45" t="s">
        <v>5</v>
      </c>
      <c r="I95" s="45" t="s">
        <v>103</v>
      </c>
      <c r="J95" s="45" t="s">
        <v>104</v>
      </c>
      <c r="K95" s="45" t="s">
        <v>85</v>
      </c>
      <c r="L95" s="45" t="s">
        <v>697</v>
      </c>
      <c r="M95" s="45" t="s">
        <v>698</v>
      </c>
      <c r="N95" s="45" t="s">
        <v>699</v>
      </c>
      <c r="O95" s="45" t="s">
        <v>633</v>
      </c>
      <c r="P95" s="45" t="s">
        <v>634</v>
      </c>
      <c r="Q95" s="45" t="s">
        <v>700</v>
      </c>
      <c r="R95" s="46" t="n">
        <v>44916</v>
      </c>
      <c r="S95" s="47" t="s">
        <v>699</v>
      </c>
      <c r="T95" s="46" t="n">
        <v>44917</v>
      </c>
      <c r="U95" s="47" t="s">
        <v>699</v>
      </c>
      <c r="V95" s="46" t="n">
        <v>44941</v>
      </c>
      <c r="W95" s="45" t="n">
        <f aca="false">IF(AND(V95&lt;&gt;"",T95&lt;&gt;""),SUM(T95-V95),"")</f>
        <v>-24</v>
      </c>
      <c r="Z95" s="45" t="str">
        <f aca="false">IF(AND(X95&lt;&gt;"",Y95&lt;&gt;"",T95&lt;&gt;""),SUM(IF(Y95&lt;T95,Y95,T95)-X95),"")</f>
        <v/>
      </c>
      <c r="AA95" s="45" t="str">
        <f aca="false">IF(AND(Z95&lt;&gt;"",W95&lt;&gt;""),SUM(W95-Z95),"")</f>
        <v/>
      </c>
      <c r="AB95" s="45" t="s">
        <v>93</v>
      </c>
      <c r="AC95" s="45" t="s">
        <v>701</v>
      </c>
      <c r="AD95" s="46" t="n">
        <v>44911</v>
      </c>
      <c r="AE95" s="45" t="s">
        <v>702</v>
      </c>
      <c r="AF95" s="46" t="n">
        <v>44909</v>
      </c>
      <c r="AG95" s="45" t="s">
        <v>638</v>
      </c>
      <c r="AH95" s="45" t="s">
        <v>634</v>
      </c>
      <c r="AI95" s="45" t="s">
        <v>98</v>
      </c>
    </row>
    <row r="96" customFormat="false" ht="46.5" hidden="false" customHeight="true" outlineLevel="0" collapsed="false">
      <c r="A96" s="43" t="s">
        <v>2</v>
      </c>
      <c r="B96" s="44" t="s">
        <v>78</v>
      </c>
      <c r="C96" s="45" t="s">
        <v>79</v>
      </c>
      <c r="D96" s="45" t="s">
        <v>80</v>
      </c>
      <c r="E96" s="45" t="s">
        <v>102</v>
      </c>
      <c r="F96" s="45" t="s">
        <v>82</v>
      </c>
      <c r="G96" s="45" t="s">
        <v>83</v>
      </c>
      <c r="H96" s="45" t="s">
        <v>5</v>
      </c>
      <c r="I96" s="45" t="s">
        <v>103</v>
      </c>
      <c r="J96" s="45" t="s">
        <v>104</v>
      </c>
      <c r="K96" s="45" t="s">
        <v>85</v>
      </c>
      <c r="L96" s="45" t="s">
        <v>703</v>
      </c>
      <c r="M96" s="45" t="s">
        <v>133</v>
      </c>
      <c r="N96" s="45" t="s">
        <v>244</v>
      </c>
      <c r="O96" s="45" t="s">
        <v>245</v>
      </c>
      <c r="P96" s="45" t="s">
        <v>246</v>
      </c>
      <c r="Q96" s="45" t="s">
        <v>704</v>
      </c>
      <c r="R96" s="46" t="n">
        <v>44916</v>
      </c>
      <c r="S96" s="47" t="s">
        <v>244</v>
      </c>
      <c r="T96" s="46" t="n">
        <v>44917</v>
      </c>
      <c r="U96" s="47" t="s">
        <v>244</v>
      </c>
      <c r="V96" s="46" t="n">
        <v>44941</v>
      </c>
      <c r="W96" s="45" t="n">
        <f aca="false">IF(AND(V96&lt;&gt;"",T96&lt;&gt;""),SUM(T96-V96),"")</f>
        <v>-24</v>
      </c>
      <c r="Z96" s="45" t="str">
        <f aca="false">IF(AND(X96&lt;&gt;"",Y96&lt;&gt;"",T96&lt;&gt;""),SUM(IF(Y96&lt;T96,Y96,T96)-X96),"")</f>
        <v/>
      </c>
      <c r="AA96" s="45" t="str">
        <f aca="false">IF(AND(Z96&lt;&gt;"",W96&lt;&gt;""),SUM(W96-Z96),"")</f>
        <v/>
      </c>
      <c r="AB96" s="45" t="s">
        <v>93</v>
      </c>
      <c r="AC96" s="45" t="s">
        <v>705</v>
      </c>
      <c r="AD96" s="46" t="n">
        <v>44911</v>
      </c>
      <c r="AE96" s="45" t="s">
        <v>579</v>
      </c>
      <c r="AF96" s="46" t="n">
        <v>44895</v>
      </c>
      <c r="AG96" s="45" t="s">
        <v>250</v>
      </c>
      <c r="AH96" s="45" t="s">
        <v>246</v>
      </c>
      <c r="AI96" s="45" t="s">
        <v>98</v>
      </c>
    </row>
    <row r="97" customFormat="false" ht="46.5" hidden="false" customHeight="true" outlineLevel="0" collapsed="false">
      <c r="A97" s="43" t="s">
        <v>2</v>
      </c>
      <c r="B97" s="44" t="s">
        <v>78</v>
      </c>
      <c r="C97" s="45" t="s">
        <v>79</v>
      </c>
      <c r="D97" s="45" t="s">
        <v>80</v>
      </c>
      <c r="E97" s="45" t="s">
        <v>102</v>
      </c>
      <c r="F97" s="45" t="s">
        <v>82</v>
      </c>
      <c r="G97" s="45" t="s">
        <v>83</v>
      </c>
      <c r="H97" s="45" t="s">
        <v>5</v>
      </c>
      <c r="I97" s="45" t="s">
        <v>103</v>
      </c>
      <c r="J97" s="45" t="s">
        <v>104</v>
      </c>
      <c r="K97" s="45" t="s">
        <v>85</v>
      </c>
      <c r="L97" s="45" t="s">
        <v>706</v>
      </c>
      <c r="M97" s="45" t="s">
        <v>230</v>
      </c>
      <c r="N97" s="45" t="s">
        <v>707</v>
      </c>
      <c r="O97" s="45" t="s">
        <v>232</v>
      </c>
      <c r="P97" s="45" t="s">
        <v>233</v>
      </c>
      <c r="Q97" s="45" t="s">
        <v>708</v>
      </c>
      <c r="R97" s="46" t="n">
        <v>44916</v>
      </c>
      <c r="S97" s="47" t="s">
        <v>707</v>
      </c>
      <c r="T97" s="46" t="n">
        <v>44917</v>
      </c>
      <c r="U97" s="47" t="s">
        <v>707</v>
      </c>
      <c r="V97" s="46" t="n">
        <v>44942</v>
      </c>
      <c r="W97" s="45" t="n">
        <f aca="false">IF(AND(V97&lt;&gt;"",T97&lt;&gt;""),SUM(T97-V97),"")</f>
        <v>-25</v>
      </c>
      <c r="Z97" s="45" t="str">
        <f aca="false">IF(AND(X97&lt;&gt;"",Y97&lt;&gt;"",T97&lt;&gt;""),SUM(IF(Y97&lt;T97,Y97,T97)-X97),"")</f>
        <v/>
      </c>
      <c r="AA97" s="45" t="str">
        <f aca="false">IF(AND(Z97&lt;&gt;"",W97&lt;&gt;""),SUM(W97-Z97),"")</f>
        <v/>
      </c>
      <c r="AB97" s="45" t="s">
        <v>93</v>
      </c>
      <c r="AC97" s="45" t="s">
        <v>709</v>
      </c>
      <c r="AD97" s="46" t="n">
        <v>44912</v>
      </c>
      <c r="AE97" s="45" t="s">
        <v>710</v>
      </c>
      <c r="AF97" s="46" t="n">
        <v>44907</v>
      </c>
      <c r="AG97" s="45" t="s">
        <v>239</v>
      </c>
      <c r="AH97" s="45" t="s">
        <v>233</v>
      </c>
      <c r="AI97" s="45" t="s">
        <v>98</v>
      </c>
    </row>
    <row r="98" customFormat="false" ht="46.5" hidden="false" customHeight="true" outlineLevel="0" collapsed="false">
      <c r="A98" s="43" t="s">
        <v>2</v>
      </c>
      <c r="B98" s="44" t="s">
        <v>78</v>
      </c>
      <c r="C98" s="45" t="s">
        <v>79</v>
      </c>
      <c r="D98" s="45" t="s">
        <v>80</v>
      </c>
      <c r="E98" s="45" t="s">
        <v>102</v>
      </c>
      <c r="F98" s="45" t="s">
        <v>82</v>
      </c>
      <c r="G98" s="45" t="s">
        <v>83</v>
      </c>
      <c r="H98" s="45" t="s">
        <v>5</v>
      </c>
      <c r="I98" s="45" t="s">
        <v>103</v>
      </c>
      <c r="J98" s="45" t="s">
        <v>104</v>
      </c>
      <c r="K98" s="45" t="s">
        <v>85</v>
      </c>
      <c r="L98" s="45" t="s">
        <v>711</v>
      </c>
      <c r="M98" s="45" t="s">
        <v>483</v>
      </c>
      <c r="N98" s="45" t="s">
        <v>712</v>
      </c>
      <c r="O98" s="45" t="s">
        <v>713</v>
      </c>
      <c r="P98" s="45" t="s">
        <v>714</v>
      </c>
      <c r="Q98" s="45" t="s">
        <v>715</v>
      </c>
      <c r="R98" s="46" t="n">
        <v>44916</v>
      </c>
      <c r="S98" s="47" t="s">
        <v>712</v>
      </c>
      <c r="T98" s="46" t="n">
        <v>44917</v>
      </c>
      <c r="U98" s="47" t="s">
        <v>712</v>
      </c>
      <c r="V98" s="46" t="n">
        <v>44941</v>
      </c>
      <c r="W98" s="45" t="n">
        <f aca="false">IF(AND(V98&lt;&gt;"",T98&lt;&gt;""),SUM(T98-V98),"")</f>
        <v>-24</v>
      </c>
      <c r="Z98" s="45" t="str">
        <f aca="false">IF(AND(X98&lt;&gt;"",Y98&lt;&gt;"",T98&lt;&gt;""),SUM(IF(Y98&lt;T98,Y98,T98)-X98),"")</f>
        <v/>
      </c>
      <c r="AA98" s="45" t="str">
        <f aca="false">IF(AND(Z98&lt;&gt;"",W98&lt;&gt;""),SUM(W98-Z98),"")</f>
        <v/>
      </c>
      <c r="AB98" s="45" t="s">
        <v>93</v>
      </c>
      <c r="AC98" s="45" t="s">
        <v>716</v>
      </c>
      <c r="AD98" s="46" t="n">
        <v>44911</v>
      </c>
      <c r="AE98" s="45" t="s">
        <v>673</v>
      </c>
      <c r="AF98" s="46" t="n">
        <v>44909</v>
      </c>
      <c r="AG98" s="45" t="s">
        <v>717</v>
      </c>
      <c r="AH98" s="45" t="s">
        <v>714</v>
      </c>
      <c r="AI98" s="45" t="s">
        <v>98</v>
      </c>
    </row>
    <row r="99" customFormat="false" ht="46.5" hidden="false" customHeight="true" outlineLevel="0" collapsed="false">
      <c r="A99" s="43" t="s">
        <v>2</v>
      </c>
      <c r="B99" s="44" t="s">
        <v>78</v>
      </c>
      <c r="C99" s="45" t="s">
        <v>79</v>
      </c>
      <c r="D99" s="45" t="s">
        <v>80</v>
      </c>
      <c r="E99" s="45" t="s">
        <v>102</v>
      </c>
      <c r="F99" s="45" t="s">
        <v>82</v>
      </c>
      <c r="G99" s="45" t="s">
        <v>83</v>
      </c>
      <c r="H99" s="45" t="s">
        <v>5</v>
      </c>
      <c r="I99" s="45" t="s">
        <v>103</v>
      </c>
      <c r="J99" s="45" t="s">
        <v>104</v>
      </c>
      <c r="K99" s="45" t="s">
        <v>85</v>
      </c>
      <c r="L99" s="45" t="s">
        <v>718</v>
      </c>
      <c r="M99" s="45" t="s">
        <v>303</v>
      </c>
      <c r="N99" s="45" t="s">
        <v>719</v>
      </c>
      <c r="O99" s="45" t="s">
        <v>720</v>
      </c>
      <c r="P99" s="45" t="s">
        <v>721</v>
      </c>
      <c r="Q99" s="45" t="s">
        <v>722</v>
      </c>
      <c r="R99" s="46" t="n">
        <v>44916</v>
      </c>
      <c r="S99" s="47" t="s">
        <v>719</v>
      </c>
      <c r="T99" s="46" t="n">
        <v>44917</v>
      </c>
      <c r="U99" s="47" t="s">
        <v>719</v>
      </c>
      <c r="V99" s="46" t="n">
        <v>44945</v>
      </c>
      <c r="W99" s="45" t="n">
        <f aca="false">IF(AND(V99&lt;&gt;"",T99&lt;&gt;""),SUM(T99-V99),"")</f>
        <v>-28</v>
      </c>
      <c r="Z99" s="45" t="str">
        <f aca="false">IF(AND(X99&lt;&gt;"",Y99&lt;&gt;"",T99&lt;&gt;""),SUM(IF(Y99&lt;T99,Y99,T99)-X99),"")</f>
        <v/>
      </c>
      <c r="AA99" s="45" t="str">
        <f aca="false">IF(AND(Z99&lt;&gt;"",W99&lt;&gt;""),SUM(W99-Z99),"")</f>
        <v/>
      </c>
      <c r="AB99" s="45" t="s">
        <v>93</v>
      </c>
      <c r="AC99" s="45" t="s">
        <v>723</v>
      </c>
      <c r="AD99" s="46" t="n">
        <v>44915</v>
      </c>
      <c r="AE99" s="45" t="s">
        <v>724</v>
      </c>
      <c r="AF99" s="46" t="n">
        <v>44911</v>
      </c>
      <c r="AG99" s="45" t="s">
        <v>725</v>
      </c>
      <c r="AH99" s="45" t="s">
        <v>721</v>
      </c>
      <c r="AI99" s="45" t="s">
        <v>98</v>
      </c>
    </row>
    <row r="100" customFormat="false" ht="46.5" hidden="false" customHeight="true" outlineLevel="0" collapsed="false">
      <c r="A100" s="43" t="s">
        <v>2</v>
      </c>
      <c r="B100" s="44" t="s">
        <v>78</v>
      </c>
      <c r="C100" s="45" t="s">
        <v>79</v>
      </c>
      <c r="D100" s="45" t="s">
        <v>80</v>
      </c>
      <c r="E100" s="45" t="s">
        <v>102</v>
      </c>
      <c r="F100" s="45" t="s">
        <v>82</v>
      </c>
      <c r="G100" s="45" t="s">
        <v>83</v>
      </c>
      <c r="H100" s="45" t="s">
        <v>5</v>
      </c>
      <c r="I100" s="45" t="s">
        <v>324</v>
      </c>
      <c r="J100" s="45" t="s">
        <v>82</v>
      </c>
      <c r="K100" s="45" t="s">
        <v>85</v>
      </c>
      <c r="L100" s="45" t="s">
        <v>726</v>
      </c>
      <c r="M100" s="45" t="s">
        <v>326</v>
      </c>
      <c r="N100" s="45" t="s">
        <v>727</v>
      </c>
      <c r="O100" s="45" t="s">
        <v>728</v>
      </c>
      <c r="P100" s="45" t="s">
        <v>729</v>
      </c>
      <c r="Q100" s="45" t="s">
        <v>730</v>
      </c>
      <c r="R100" s="46" t="n">
        <v>44916</v>
      </c>
      <c r="S100" s="47" t="s">
        <v>335</v>
      </c>
      <c r="T100" s="46" t="n">
        <v>44917</v>
      </c>
      <c r="U100" s="47" t="s">
        <v>335</v>
      </c>
      <c r="V100" s="46" t="n">
        <v>44940</v>
      </c>
      <c r="W100" s="45" t="n">
        <f aca="false">IF(AND(V100&lt;&gt;"",T100&lt;&gt;""),SUM(T100-V100),"")</f>
        <v>-23</v>
      </c>
      <c r="Z100" s="45" t="str">
        <f aca="false">IF(AND(X100&lt;&gt;"",Y100&lt;&gt;"",T100&lt;&gt;""),SUM(IF(Y100&lt;T100,Y100,T100)-X100),"")</f>
        <v/>
      </c>
      <c r="AA100" s="45" t="str">
        <f aca="false">IF(AND(Z100&lt;&gt;"",W100&lt;&gt;""),SUM(W100-Z100),"")</f>
        <v/>
      </c>
      <c r="AB100" s="45" t="s">
        <v>93</v>
      </c>
      <c r="AC100" s="45" t="s">
        <v>731</v>
      </c>
      <c r="AD100" s="46" t="n">
        <v>44910</v>
      </c>
      <c r="AE100" s="45" t="s">
        <v>732</v>
      </c>
      <c r="AF100" s="46" t="n">
        <v>44908</v>
      </c>
      <c r="AG100" s="45" t="s">
        <v>733</v>
      </c>
      <c r="AH100" s="45" t="s">
        <v>729</v>
      </c>
      <c r="AI100" s="45" t="s">
        <v>98</v>
      </c>
    </row>
    <row r="101" customFormat="false" ht="46.5" hidden="false" customHeight="true" outlineLevel="0" collapsed="false">
      <c r="A101" s="43" t="s">
        <v>2</v>
      </c>
      <c r="B101" s="44" t="s">
        <v>78</v>
      </c>
      <c r="C101" s="45" t="s">
        <v>79</v>
      </c>
      <c r="D101" s="45" t="s">
        <v>80</v>
      </c>
      <c r="E101" s="45" t="s">
        <v>102</v>
      </c>
      <c r="F101" s="45" t="s">
        <v>82</v>
      </c>
      <c r="G101" s="45" t="s">
        <v>83</v>
      </c>
      <c r="H101" s="45" t="s">
        <v>5</v>
      </c>
      <c r="I101" s="45" t="s">
        <v>324</v>
      </c>
      <c r="J101" s="45" t="s">
        <v>82</v>
      </c>
      <c r="K101" s="45" t="s">
        <v>85</v>
      </c>
      <c r="L101" s="45" t="s">
        <v>726</v>
      </c>
      <c r="M101" s="45" t="s">
        <v>326</v>
      </c>
      <c r="N101" s="45" t="s">
        <v>727</v>
      </c>
      <c r="O101" s="45" t="s">
        <v>728</v>
      </c>
      <c r="P101" s="45" t="s">
        <v>729</v>
      </c>
      <c r="Q101" s="45" t="s">
        <v>730</v>
      </c>
      <c r="R101" s="46" t="n">
        <v>44916</v>
      </c>
      <c r="S101" s="47" t="s">
        <v>335</v>
      </c>
      <c r="T101" s="46" t="n">
        <v>44917</v>
      </c>
      <c r="U101" s="47" t="s">
        <v>335</v>
      </c>
      <c r="V101" s="46" t="n">
        <v>44940</v>
      </c>
      <c r="W101" s="45" t="n">
        <f aca="false">IF(AND(V101&lt;&gt;"",T101&lt;&gt;""),SUM(T101-V101),"")</f>
        <v>-23</v>
      </c>
      <c r="Z101" s="45" t="str">
        <f aca="false">IF(AND(X101&lt;&gt;"",Y101&lt;&gt;"",T101&lt;&gt;""),SUM(IF(Y101&lt;T101,Y101,T101)-X101),"")</f>
        <v/>
      </c>
      <c r="AA101" s="45" t="str">
        <f aca="false">IF(AND(Z101&lt;&gt;"",W101&lt;&gt;""),SUM(W101-Z101),"")</f>
        <v/>
      </c>
      <c r="AB101" s="45" t="s">
        <v>93</v>
      </c>
      <c r="AC101" s="45" t="s">
        <v>734</v>
      </c>
      <c r="AD101" s="46" t="n">
        <v>44910</v>
      </c>
      <c r="AE101" s="45" t="s">
        <v>735</v>
      </c>
      <c r="AF101" s="46" t="n">
        <v>44908</v>
      </c>
      <c r="AG101" s="45" t="s">
        <v>733</v>
      </c>
      <c r="AH101" s="45" t="s">
        <v>729</v>
      </c>
      <c r="AI101" s="45" t="s">
        <v>98</v>
      </c>
    </row>
    <row r="102" customFormat="false" ht="46.5" hidden="false" customHeight="true" outlineLevel="0" collapsed="false">
      <c r="A102" s="43" t="s">
        <v>2</v>
      </c>
      <c r="B102" s="44" t="s">
        <v>78</v>
      </c>
      <c r="C102" s="45" t="s">
        <v>79</v>
      </c>
      <c r="D102" s="45" t="s">
        <v>80</v>
      </c>
      <c r="E102" s="45" t="s">
        <v>102</v>
      </c>
      <c r="F102" s="45" t="s">
        <v>82</v>
      </c>
      <c r="G102" s="45" t="s">
        <v>83</v>
      </c>
      <c r="H102" s="45" t="s">
        <v>5</v>
      </c>
      <c r="I102" s="45" t="s">
        <v>324</v>
      </c>
      <c r="J102" s="45" t="s">
        <v>82</v>
      </c>
      <c r="K102" s="45" t="s">
        <v>85</v>
      </c>
      <c r="L102" s="45" t="s">
        <v>736</v>
      </c>
      <c r="M102" s="45" t="s">
        <v>326</v>
      </c>
      <c r="N102" s="45" t="s">
        <v>727</v>
      </c>
      <c r="O102" s="45" t="s">
        <v>737</v>
      </c>
      <c r="P102" s="45" t="s">
        <v>738</v>
      </c>
      <c r="Q102" s="45" t="s">
        <v>739</v>
      </c>
      <c r="R102" s="46" t="n">
        <v>44916</v>
      </c>
      <c r="S102" s="47" t="s">
        <v>335</v>
      </c>
      <c r="T102" s="46" t="n">
        <v>44917</v>
      </c>
      <c r="U102" s="47" t="s">
        <v>335</v>
      </c>
      <c r="V102" s="46" t="n">
        <v>44876</v>
      </c>
      <c r="W102" s="45" t="n">
        <f aca="false">IF(AND(V102&lt;&gt;"",T102&lt;&gt;""),SUM(T102-V102),"")</f>
        <v>41</v>
      </c>
      <c r="Z102" s="45" t="str">
        <f aca="false">IF(AND(X102&lt;&gt;"",Y102&lt;&gt;"",T102&lt;&gt;""),SUM(IF(Y102&lt;T102,Y102,T102)-X102),"")</f>
        <v/>
      </c>
      <c r="AA102" s="45" t="str">
        <f aca="false">IF(AND(Z102&lt;&gt;"",W102&lt;&gt;""),SUM(W102-Z102),"")</f>
        <v/>
      </c>
      <c r="AB102" s="45" t="s">
        <v>93</v>
      </c>
      <c r="AC102" s="45" t="s">
        <v>740</v>
      </c>
      <c r="AD102" s="46" t="n">
        <v>44846</v>
      </c>
      <c r="AE102" s="45" t="s">
        <v>741</v>
      </c>
      <c r="AF102" s="46" t="n">
        <v>44846</v>
      </c>
      <c r="AG102" s="45" t="s">
        <v>742</v>
      </c>
      <c r="AH102" s="45" t="s">
        <v>738</v>
      </c>
      <c r="AI102" s="45" t="s">
        <v>98</v>
      </c>
    </row>
    <row r="103" customFormat="false" ht="46.5" hidden="false" customHeight="true" outlineLevel="0" collapsed="false">
      <c r="A103" s="43" t="s">
        <v>2</v>
      </c>
      <c r="B103" s="44" t="s">
        <v>78</v>
      </c>
      <c r="C103" s="45" t="s">
        <v>79</v>
      </c>
      <c r="D103" s="45" t="s">
        <v>80</v>
      </c>
      <c r="E103" s="45" t="s">
        <v>102</v>
      </c>
      <c r="F103" s="45" t="s">
        <v>82</v>
      </c>
      <c r="G103" s="45" t="s">
        <v>83</v>
      </c>
      <c r="H103" s="45" t="s">
        <v>5</v>
      </c>
      <c r="I103" s="45" t="s">
        <v>324</v>
      </c>
      <c r="J103" s="45" t="s">
        <v>82</v>
      </c>
      <c r="K103" s="45" t="s">
        <v>85</v>
      </c>
      <c r="L103" s="45" t="s">
        <v>736</v>
      </c>
      <c r="M103" s="45" t="s">
        <v>326</v>
      </c>
      <c r="N103" s="45" t="s">
        <v>727</v>
      </c>
      <c r="O103" s="45" t="s">
        <v>737</v>
      </c>
      <c r="P103" s="45" t="s">
        <v>738</v>
      </c>
      <c r="Q103" s="45" t="s">
        <v>739</v>
      </c>
      <c r="R103" s="46" t="n">
        <v>44916</v>
      </c>
      <c r="S103" s="47" t="s">
        <v>335</v>
      </c>
      <c r="T103" s="46" t="n">
        <v>44917</v>
      </c>
      <c r="U103" s="47" t="s">
        <v>335</v>
      </c>
      <c r="V103" s="46" t="n">
        <v>44944</v>
      </c>
      <c r="W103" s="45" t="n">
        <f aca="false">IF(AND(V103&lt;&gt;"",T103&lt;&gt;""),SUM(T103-V103),"")</f>
        <v>-27</v>
      </c>
      <c r="Z103" s="45" t="str">
        <f aca="false">IF(AND(X103&lt;&gt;"",Y103&lt;&gt;"",T103&lt;&gt;""),SUM(IF(Y103&lt;T103,Y103,T103)-X103),"")</f>
        <v/>
      </c>
      <c r="AA103" s="45" t="str">
        <f aca="false">IF(AND(Z103&lt;&gt;"",W103&lt;&gt;""),SUM(W103-Z103),"")</f>
        <v/>
      </c>
      <c r="AB103" s="45" t="s">
        <v>93</v>
      </c>
      <c r="AC103" s="45" t="s">
        <v>743</v>
      </c>
      <c r="AD103" s="46" t="n">
        <v>44914</v>
      </c>
      <c r="AE103" s="45" t="s">
        <v>744</v>
      </c>
      <c r="AF103" s="46" t="n">
        <v>44911</v>
      </c>
      <c r="AG103" s="45" t="s">
        <v>742</v>
      </c>
      <c r="AH103" s="45" t="s">
        <v>738</v>
      </c>
      <c r="AI103" s="45" t="s">
        <v>98</v>
      </c>
    </row>
    <row r="104" customFormat="false" ht="46.5" hidden="false" customHeight="true" outlineLevel="0" collapsed="false">
      <c r="A104" s="43" t="s">
        <v>2</v>
      </c>
      <c r="B104" s="44" t="s">
        <v>78</v>
      </c>
      <c r="C104" s="45" t="s">
        <v>79</v>
      </c>
      <c r="D104" s="45" t="s">
        <v>80</v>
      </c>
      <c r="E104" s="45" t="s">
        <v>102</v>
      </c>
      <c r="F104" s="45" t="s">
        <v>82</v>
      </c>
      <c r="G104" s="45" t="s">
        <v>83</v>
      </c>
      <c r="H104" s="45" t="s">
        <v>5</v>
      </c>
      <c r="I104" s="45" t="s">
        <v>324</v>
      </c>
      <c r="J104" s="45" t="s">
        <v>82</v>
      </c>
      <c r="K104" s="45" t="s">
        <v>85</v>
      </c>
      <c r="L104" s="45" t="s">
        <v>745</v>
      </c>
      <c r="M104" s="45" t="s">
        <v>326</v>
      </c>
      <c r="N104" s="45" t="s">
        <v>327</v>
      </c>
      <c r="O104" s="45" t="s">
        <v>456</v>
      </c>
      <c r="P104" s="45" t="s">
        <v>457</v>
      </c>
      <c r="Q104" s="45" t="s">
        <v>746</v>
      </c>
      <c r="R104" s="46" t="n">
        <v>44916</v>
      </c>
      <c r="S104" s="47" t="s">
        <v>327</v>
      </c>
      <c r="T104" s="46" t="n">
        <v>44917</v>
      </c>
      <c r="U104" s="47" t="s">
        <v>327</v>
      </c>
      <c r="V104" s="46" t="n">
        <v>44944</v>
      </c>
      <c r="W104" s="45" t="n">
        <f aca="false">IF(AND(V104&lt;&gt;"",T104&lt;&gt;""),SUM(T104-V104),"")</f>
        <v>-27</v>
      </c>
      <c r="Z104" s="45" t="str">
        <f aca="false">IF(AND(X104&lt;&gt;"",Y104&lt;&gt;"",T104&lt;&gt;""),SUM(IF(Y104&lt;T104,Y104,T104)-X104),"")</f>
        <v/>
      </c>
      <c r="AA104" s="45" t="str">
        <f aca="false">IF(AND(Z104&lt;&gt;"",W104&lt;&gt;""),SUM(W104-Z104),"")</f>
        <v/>
      </c>
      <c r="AB104" s="45" t="s">
        <v>93</v>
      </c>
      <c r="AC104" s="45" t="s">
        <v>747</v>
      </c>
      <c r="AD104" s="46" t="n">
        <v>44914</v>
      </c>
      <c r="AE104" s="45" t="s">
        <v>748</v>
      </c>
      <c r="AF104" s="46" t="n">
        <v>44914</v>
      </c>
      <c r="AG104" s="45" t="s">
        <v>461</v>
      </c>
      <c r="AH104" s="45" t="s">
        <v>457</v>
      </c>
      <c r="AI104" s="45" t="s">
        <v>98</v>
      </c>
    </row>
    <row r="105" customFormat="false" ht="46.5" hidden="false" customHeight="true" outlineLevel="0" collapsed="false">
      <c r="A105" s="43" t="s">
        <v>2</v>
      </c>
      <c r="B105" s="44" t="s">
        <v>78</v>
      </c>
      <c r="C105" s="45" t="s">
        <v>79</v>
      </c>
      <c r="D105" s="45" t="s">
        <v>80</v>
      </c>
      <c r="E105" s="45" t="s">
        <v>102</v>
      </c>
      <c r="F105" s="45" t="s">
        <v>82</v>
      </c>
      <c r="G105" s="45" t="s">
        <v>83</v>
      </c>
      <c r="H105" s="45" t="s">
        <v>5</v>
      </c>
      <c r="I105" s="45" t="s">
        <v>324</v>
      </c>
      <c r="J105" s="45" t="s">
        <v>82</v>
      </c>
      <c r="K105" s="45" t="s">
        <v>85</v>
      </c>
      <c r="L105" s="45" t="s">
        <v>749</v>
      </c>
      <c r="M105" s="45" t="s">
        <v>326</v>
      </c>
      <c r="N105" s="45" t="s">
        <v>327</v>
      </c>
      <c r="O105" s="45" t="s">
        <v>328</v>
      </c>
      <c r="P105" s="45" t="s">
        <v>329</v>
      </c>
      <c r="Q105" s="45" t="s">
        <v>750</v>
      </c>
      <c r="R105" s="46" t="n">
        <v>44916</v>
      </c>
      <c r="S105" s="47" t="s">
        <v>327</v>
      </c>
      <c r="T105" s="46" t="n">
        <v>44917</v>
      </c>
      <c r="U105" s="47" t="s">
        <v>327</v>
      </c>
      <c r="V105" s="46" t="n">
        <v>44946</v>
      </c>
      <c r="W105" s="45" t="n">
        <f aca="false">IF(AND(V105&lt;&gt;"",T105&lt;&gt;""),SUM(T105-V105),"")</f>
        <v>-29</v>
      </c>
      <c r="Z105" s="45" t="str">
        <f aca="false">IF(AND(X105&lt;&gt;"",Y105&lt;&gt;"",T105&lt;&gt;""),SUM(IF(Y105&lt;T105,Y105,T105)-X105),"")</f>
        <v/>
      </c>
      <c r="AA105" s="45" t="str">
        <f aca="false">IF(AND(Z105&lt;&gt;"",W105&lt;&gt;""),SUM(W105-Z105),"")</f>
        <v/>
      </c>
      <c r="AB105" s="45" t="s">
        <v>93</v>
      </c>
      <c r="AC105" s="45" t="s">
        <v>751</v>
      </c>
      <c r="AD105" s="46" t="n">
        <v>44916</v>
      </c>
      <c r="AE105" s="45" t="s">
        <v>752</v>
      </c>
      <c r="AF105" s="46" t="n">
        <v>44914</v>
      </c>
      <c r="AG105" s="45" t="s">
        <v>333</v>
      </c>
      <c r="AH105" s="45" t="s">
        <v>329</v>
      </c>
      <c r="AI105" s="45" t="s">
        <v>98</v>
      </c>
    </row>
    <row r="106" customFormat="false" ht="46.5" hidden="false" customHeight="true" outlineLevel="0" collapsed="false">
      <c r="A106" s="43" t="s">
        <v>2</v>
      </c>
      <c r="B106" s="44" t="s">
        <v>78</v>
      </c>
      <c r="C106" s="45" t="s">
        <v>79</v>
      </c>
      <c r="D106" s="45" t="s">
        <v>80</v>
      </c>
      <c r="E106" s="45" t="s">
        <v>102</v>
      </c>
      <c r="F106" s="45" t="s">
        <v>82</v>
      </c>
      <c r="G106" s="45" t="s">
        <v>83</v>
      </c>
      <c r="H106" s="45" t="s">
        <v>5</v>
      </c>
      <c r="I106" s="45" t="s">
        <v>324</v>
      </c>
      <c r="J106" s="45" t="s">
        <v>82</v>
      </c>
      <c r="K106" s="45" t="s">
        <v>85</v>
      </c>
      <c r="L106" s="45" t="s">
        <v>753</v>
      </c>
      <c r="M106" s="45" t="s">
        <v>326</v>
      </c>
      <c r="N106" s="45" t="s">
        <v>754</v>
      </c>
      <c r="O106" s="45" t="s">
        <v>755</v>
      </c>
      <c r="P106" s="45" t="s">
        <v>756</v>
      </c>
      <c r="Q106" s="45" t="s">
        <v>757</v>
      </c>
      <c r="R106" s="46" t="n">
        <v>44916</v>
      </c>
      <c r="S106" s="47" t="s">
        <v>754</v>
      </c>
      <c r="T106" s="46" t="n">
        <v>44917</v>
      </c>
      <c r="U106" s="47" t="s">
        <v>754</v>
      </c>
      <c r="V106" s="46" t="n">
        <v>44940</v>
      </c>
      <c r="W106" s="45" t="n">
        <f aca="false">IF(AND(V106&lt;&gt;"",T106&lt;&gt;""),SUM(T106-V106),"")</f>
        <v>-23</v>
      </c>
      <c r="Z106" s="45" t="str">
        <f aca="false">IF(AND(X106&lt;&gt;"",Y106&lt;&gt;"",T106&lt;&gt;""),SUM(IF(Y106&lt;T106,Y106,T106)-X106),"")</f>
        <v/>
      </c>
      <c r="AA106" s="45" t="str">
        <f aca="false">IF(AND(Z106&lt;&gt;"",W106&lt;&gt;""),SUM(W106-Z106),"")</f>
        <v/>
      </c>
      <c r="AB106" s="45" t="s">
        <v>93</v>
      </c>
      <c r="AC106" s="45" t="s">
        <v>758</v>
      </c>
      <c r="AD106" s="46" t="n">
        <v>44910</v>
      </c>
      <c r="AE106" s="45" t="s">
        <v>759</v>
      </c>
      <c r="AF106" s="46" t="n">
        <v>44908</v>
      </c>
      <c r="AG106" s="45" t="s">
        <v>760</v>
      </c>
      <c r="AH106" s="45" t="s">
        <v>756</v>
      </c>
      <c r="AI106" s="45" t="s">
        <v>98</v>
      </c>
    </row>
    <row r="107" customFormat="false" ht="46.5" hidden="false" customHeight="true" outlineLevel="0" collapsed="false">
      <c r="A107" s="43" t="s">
        <v>2</v>
      </c>
      <c r="B107" s="44" t="s">
        <v>78</v>
      </c>
      <c r="C107" s="45" t="s">
        <v>79</v>
      </c>
      <c r="D107" s="45" t="s">
        <v>80</v>
      </c>
      <c r="E107" s="45" t="s">
        <v>102</v>
      </c>
      <c r="F107" s="45" t="s">
        <v>82</v>
      </c>
      <c r="G107" s="45" t="s">
        <v>83</v>
      </c>
      <c r="H107" s="45" t="s">
        <v>5</v>
      </c>
      <c r="I107" s="45" t="s">
        <v>324</v>
      </c>
      <c r="J107" s="45" t="s">
        <v>82</v>
      </c>
      <c r="K107" s="45" t="s">
        <v>85</v>
      </c>
      <c r="L107" s="45" t="s">
        <v>761</v>
      </c>
      <c r="M107" s="45" t="s">
        <v>326</v>
      </c>
      <c r="N107" s="45" t="s">
        <v>762</v>
      </c>
      <c r="O107" s="45" t="s">
        <v>763</v>
      </c>
      <c r="P107" s="45" t="s">
        <v>764</v>
      </c>
      <c r="Q107" s="45" t="s">
        <v>765</v>
      </c>
      <c r="R107" s="46" t="n">
        <v>44916</v>
      </c>
      <c r="S107" s="47" t="s">
        <v>762</v>
      </c>
      <c r="T107" s="46" t="n">
        <v>44917</v>
      </c>
      <c r="U107" s="47" t="s">
        <v>762</v>
      </c>
      <c r="V107" s="46" t="n">
        <v>44943</v>
      </c>
      <c r="W107" s="45" t="n">
        <f aca="false">IF(AND(V107&lt;&gt;"",T107&lt;&gt;""),SUM(T107-V107),"")</f>
        <v>-26</v>
      </c>
      <c r="Z107" s="45" t="str">
        <f aca="false">IF(AND(X107&lt;&gt;"",Y107&lt;&gt;"",T107&lt;&gt;""),SUM(IF(Y107&lt;T107,Y107,T107)-X107),"")</f>
        <v/>
      </c>
      <c r="AA107" s="45" t="str">
        <f aca="false">IF(AND(Z107&lt;&gt;"",W107&lt;&gt;""),SUM(W107-Z107),"")</f>
        <v/>
      </c>
      <c r="AB107" s="45" t="s">
        <v>93</v>
      </c>
      <c r="AC107" s="45" t="s">
        <v>766</v>
      </c>
      <c r="AD107" s="46" t="n">
        <v>44913</v>
      </c>
      <c r="AE107" s="45" t="s">
        <v>767</v>
      </c>
      <c r="AF107" s="46" t="n">
        <v>44912</v>
      </c>
      <c r="AG107" s="45" t="s">
        <v>768</v>
      </c>
      <c r="AH107" s="45" t="s">
        <v>764</v>
      </c>
      <c r="AI107" s="45" t="s">
        <v>98</v>
      </c>
    </row>
    <row r="108" customFormat="false" ht="46.5" hidden="false" customHeight="true" outlineLevel="0" collapsed="false">
      <c r="A108" s="43" t="s">
        <v>2</v>
      </c>
      <c r="B108" s="44" t="s">
        <v>78</v>
      </c>
      <c r="C108" s="45" t="s">
        <v>79</v>
      </c>
      <c r="D108" s="45" t="s">
        <v>80</v>
      </c>
      <c r="E108" s="45" t="s">
        <v>81</v>
      </c>
      <c r="F108" s="45" t="s">
        <v>343</v>
      </c>
      <c r="G108" s="45" t="s">
        <v>344</v>
      </c>
      <c r="H108" s="45" t="s">
        <v>5</v>
      </c>
      <c r="I108" s="45" t="s">
        <v>769</v>
      </c>
      <c r="J108" s="45" t="s">
        <v>82</v>
      </c>
      <c r="K108" s="45" t="s">
        <v>85</v>
      </c>
      <c r="L108" s="45" t="s">
        <v>770</v>
      </c>
      <c r="M108" s="45" t="s">
        <v>303</v>
      </c>
      <c r="N108" s="45" t="s">
        <v>771</v>
      </c>
      <c r="O108" s="45" t="s">
        <v>772</v>
      </c>
      <c r="P108" s="45" t="s">
        <v>773</v>
      </c>
      <c r="Q108" s="45" t="s">
        <v>774</v>
      </c>
      <c r="R108" s="46" t="n">
        <v>44916</v>
      </c>
      <c r="S108" s="47" t="s">
        <v>771</v>
      </c>
      <c r="T108" s="46" t="n">
        <v>44917</v>
      </c>
      <c r="U108" s="47" t="s">
        <v>771</v>
      </c>
      <c r="V108" s="46" t="n">
        <v>44943</v>
      </c>
      <c r="W108" s="45" t="n">
        <f aca="false">IF(AND(V108&lt;&gt;"",T108&lt;&gt;""),SUM(T108-V108),"")</f>
        <v>-26</v>
      </c>
      <c r="Z108" s="45" t="str">
        <f aca="false">IF(AND(X108&lt;&gt;"",Y108&lt;&gt;"",T108&lt;&gt;""),SUM(IF(Y108&lt;T108,Y108,T108)-X108),"")</f>
        <v/>
      </c>
      <c r="AA108" s="45" t="str">
        <f aca="false">IF(AND(Z108&lt;&gt;"",W108&lt;&gt;""),SUM(W108-Z108),"")</f>
        <v/>
      </c>
      <c r="AB108" s="45" t="s">
        <v>93</v>
      </c>
      <c r="AC108" s="45" t="s">
        <v>775</v>
      </c>
      <c r="AD108" s="46" t="n">
        <v>44913</v>
      </c>
      <c r="AE108" s="45" t="s">
        <v>776</v>
      </c>
      <c r="AF108" s="46" t="n">
        <v>44908</v>
      </c>
      <c r="AG108" s="45" t="s">
        <v>777</v>
      </c>
      <c r="AH108" s="45" t="s">
        <v>773</v>
      </c>
      <c r="AI108" s="45" t="s">
        <v>98</v>
      </c>
    </row>
    <row r="109" customFormat="false" ht="46.5" hidden="false" customHeight="true" outlineLevel="0" collapsed="false">
      <c r="A109" s="43" t="s">
        <v>2</v>
      </c>
      <c r="B109" s="44" t="s">
        <v>78</v>
      </c>
      <c r="C109" s="45" t="s">
        <v>79</v>
      </c>
      <c r="D109" s="45" t="s">
        <v>80</v>
      </c>
      <c r="E109" s="45" t="s">
        <v>81</v>
      </c>
      <c r="F109" s="45" t="s">
        <v>343</v>
      </c>
      <c r="G109" s="45" t="s">
        <v>344</v>
      </c>
      <c r="H109" s="45" t="s">
        <v>5</v>
      </c>
      <c r="I109" s="45" t="s">
        <v>778</v>
      </c>
      <c r="J109" s="45" t="s">
        <v>194</v>
      </c>
      <c r="K109" s="45" t="s">
        <v>85</v>
      </c>
      <c r="L109" s="45" t="s">
        <v>779</v>
      </c>
      <c r="M109" s="45" t="s">
        <v>598</v>
      </c>
      <c r="N109" s="45" t="s">
        <v>780</v>
      </c>
      <c r="O109" s="45" t="s">
        <v>781</v>
      </c>
      <c r="P109" s="45" t="s">
        <v>782</v>
      </c>
      <c r="Q109" s="45" t="s">
        <v>783</v>
      </c>
      <c r="R109" s="46" t="n">
        <v>44916</v>
      </c>
      <c r="S109" s="47" t="s">
        <v>780</v>
      </c>
      <c r="T109" s="46" t="n">
        <v>44917</v>
      </c>
      <c r="U109" s="47" t="s">
        <v>780</v>
      </c>
      <c r="V109" s="46" t="n">
        <v>44934</v>
      </c>
      <c r="W109" s="45" t="n">
        <f aca="false">IF(AND(V109&lt;&gt;"",T109&lt;&gt;""),SUM(T109-V109),"")</f>
        <v>-17</v>
      </c>
      <c r="Z109" s="45" t="str">
        <f aca="false">IF(AND(X109&lt;&gt;"",Y109&lt;&gt;"",T109&lt;&gt;""),SUM(IF(Y109&lt;T109,Y109,T109)-X109),"")</f>
        <v/>
      </c>
      <c r="AA109" s="45" t="str">
        <f aca="false">IF(AND(Z109&lt;&gt;"",W109&lt;&gt;""),SUM(W109-Z109),"")</f>
        <v/>
      </c>
      <c r="AB109" s="45" t="s">
        <v>93</v>
      </c>
      <c r="AC109" s="45" t="s">
        <v>784</v>
      </c>
      <c r="AD109" s="46" t="n">
        <v>44904</v>
      </c>
      <c r="AE109" s="45" t="s">
        <v>785</v>
      </c>
      <c r="AF109" s="46" t="n">
        <v>44904</v>
      </c>
      <c r="AG109" s="45" t="s">
        <v>786</v>
      </c>
      <c r="AH109" s="45" t="s">
        <v>782</v>
      </c>
      <c r="AI109" s="45" t="s">
        <v>98</v>
      </c>
    </row>
    <row r="110" customFormat="false" ht="46.5" hidden="false" customHeight="true" outlineLevel="0" collapsed="false">
      <c r="A110" s="43" t="s">
        <v>2</v>
      </c>
      <c r="B110" s="44" t="s">
        <v>78</v>
      </c>
      <c r="C110" s="45" t="s">
        <v>79</v>
      </c>
      <c r="D110" s="45" t="s">
        <v>80</v>
      </c>
      <c r="E110" s="45" t="s">
        <v>260</v>
      </c>
      <c r="F110" s="45" t="s">
        <v>82</v>
      </c>
      <c r="G110" s="45" t="s">
        <v>83</v>
      </c>
      <c r="H110" s="45" t="s">
        <v>5</v>
      </c>
      <c r="I110" s="45" t="s">
        <v>787</v>
      </c>
      <c r="J110" s="45" t="s">
        <v>788</v>
      </c>
      <c r="K110" s="45" t="s">
        <v>85</v>
      </c>
      <c r="L110" s="45" t="s">
        <v>789</v>
      </c>
      <c r="M110" s="45" t="s">
        <v>106</v>
      </c>
      <c r="N110" s="45" t="s">
        <v>115</v>
      </c>
      <c r="O110" s="45" t="s">
        <v>108</v>
      </c>
      <c r="P110" s="45" t="s">
        <v>109</v>
      </c>
      <c r="Q110" s="45" t="s">
        <v>790</v>
      </c>
      <c r="R110" s="46" t="n">
        <v>44917</v>
      </c>
      <c r="S110" s="47" t="s">
        <v>115</v>
      </c>
      <c r="T110" s="46" t="n">
        <v>44918</v>
      </c>
      <c r="U110" s="47" t="s">
        <v>115</v>
      </c>
      <c r="V110" s="46" t="n">
        <v>44947</v>
      </c>
      <c r="W110" s="45" t="n">
        <f aca="false">IF(AND(V110&lt;&gt;"",T110&lt;&gt;""),SUM(T110-V110),"")</f>
        <v>-29</v>
      </c>
      <c r="Z110" s="45" t="str">
        <f aca="false">IF(AND(X110&lt;&gt;"",Y110&lt;&gt;"",T110&lt;&gt;""),SUM(IF(Y110&lt;T110,Y110,T110)-X110),"")</f>
        <v/>
      </c>
      <c r="AA110" s="45" t="str">
        <f aca="false">IF(AND(Z110&lt;&gt;"",W110&lt;&gt;""),SUM(W110-Z110),"")</f>
        <v/>
      </c>
      <c r="AB110" s="45" t="s">
        <v>93</v>
      </c>
      <c r="AC110" s="45" t="s">
        <v>791</v>
      </c>
      <c r="AD110" s="46" t="n">
        <v>44917</v>
      </c>
      <c r="AE110" s="45" t="s">
        <v>460</v>
      </c>
      <c r="AF110" s="46" t="n">
        <v>44915</v>
      </c>
      <c r="AG110" s="45" t="s">
        <v>113</v>
      </c>
      <c r="AH110" s="45" t="s">
        <v>109</v>
      </c>
      <c r="AI110" s="45" t="s">
        <v>98</v>
      </c>
    </row>
    <row r="111" customFormat="false" ht="46.5" hidden="false" customHeight="true" outlineLevel="0" collapsed="false">
      <c r="A111" s="43" t="s">
        <v>2</v>
      </c>
      <c r="B111" s="44" t="s">
        <v>78</v>
      </c>
      <c r="C111" s="45" t="s">
        <v>79</v>
      </c>
      <c r="D111" s="45" t="s">
        <v>80</v>
      </c>
      <c r="E111" s="45" t="s">
        <v>102</v>
      </c>
      <c r="F111" s="45" t="s">
        <v>82</v>
      </c>
      <c r="G111" s="45" t="s">
        <v>83</v>
      </c>
      <c r="H111" s="45" t="s">
        <v>5</v>
      </c>
      <c r="I111" s="45" t="s">
        <v>103</v>
      </c>
      <c r="J111" s="45" t="s">
        <v>104</v>
      </c>
      <c r="K111" s="45" t="s">
        <v>85</v>
      </c>
      <c r="L111" s="45" t="s">
        <v>792</v>
      </c>
      <c r="M111" s="45" t="s">
        <v>205</v>
      </c>
      <c r="N111" s="45" t="s">
        <v>304</v>
      </c>
      <c r="O111" s="45" t="s">
        <v>793</v>
      </c>
      <c r="P111" s="45" t="s">
        <v>794</v>
      </c>
      <c r="Q111" s="45" t="s">
        <v>795</v>
      </c>
      <c r="R111" s="46" t="n">
        <v>44918</v>
      </c>
      <c r="S111" s="47" t="s">
        <v>304</v>
      </c>
      <c r="T111" s="46" t="n">
        <v>44918</v>
      </c>
      <c r="U111" s="47" t="s">
        <v>304</v>
      </c>
      <c r="V111" s="46" t="n">
        <v>44941</v>
      </c>
      <c r="W111" s="45" t="n">
        <f aca="false">IF(AND(V111&lt;&gt;"",T111&lt;&gt;""),SUM(T111-V111),"")</f>
        <v>-23</v>
      </c>
      <c r="Z111" s="45" t="str">
        <f aca="false">IF(AND(X111&lt;&gt;"",Y111&lt;&gt;"",T111&lt;&gt;""),SUM(IF(Y111&lt;T111,Y111,T111)-X111),"")</f>
        <v/>
      </c>
      <c r="AA111" s="45" t="str">
        <f aca="false">IF(AND(Z111&lt;&gt;"",W111&lt;&gt;""),SUM(W111-Z111),"")</f>
        <v/>
      </c>
      <c r="AB111" s="45" t="s">
        <v>93</v>
      </c>
      <c r="AC111" s="45" t="s">
        <v>796</v>
      </c>
      <c r="AD111" s="46" t="n">
        <v>44911</v>
      </c>
      <c r="AE111" s="45" t="s">
        <v>797</v>
      </c>
      <c r="AF111" s="46" t="n">
        <v>44911</v>
      </c>
      <c r="AG111" s="45" t="s">
        <v>798</v>
      </c>
      <c r="AH111" s="45" t="s">
        <v>794</v>
      </c>
      <c r="AI111" s="45" t="s">
        <v>98</v>
      </c>
    </row>
    <row r="112" customFormat="false" ht="46.5" hidden="false" customHeight="true" outlineLevel="0" collapsed="false">
      <c r="A112" s="43" t="s">
        <v>2</v>
      </c>
      <c r="B112" s="44" t="s">
        <v>78</v>
      </c>
      <c r="C112" s="45" t="s">
        <v>79</v>
      </c>
      <c r="D112" s="45" t="s">
        <v>80</v>
      </c>
      <c r="E112" s="45" t="s">
        <v>102</v>
      </c>
      <c r="F112" s="45" t="s">
        <v>82</v>
      </c>
      <c r="G112" s="45" t="s">
        <v>83</v>
      </c>
      <c r="H112" s="45" t="s">
        <v>5</v>
      </c>
      <c r="I112" s="45" t="s">
        <v>103</v>
      </c>
      <c r="J112" s="45" t="s">
        <v>799</v>
      </c>
      <c r="K112" s="45" t="s">
        <v>85</v>
      </c>
      <c r="L112" s="45" t="s">
        <v>800</v>
      </c>
      <c r="M112" s="45" t="s">
        <v>598</v>
      </c>
      <c r="N112" s="45" t="s">
        <v>801</v>
      </c>
      <c r="O112" s="45" t="s">
        <v>802</v>
      </c>
      <c r="P112" s="45" t="s">
        <v>803</v>
      </c>
      <c r="Q112" s="45" t="s">
        <v>804</v>
      </c>
      <c r="R112" s="46" t="n">
        <v>44917</v>
      </c>
      <c r="S112" s="47" t="s">
        <v>801</v>
      </c>
      <c r="T112" s="46" t="n">
        <v>44918</v>
      </c>
      <c r="U112" s="47" t="s">
        <v>801</v>
      </c>
      <c r="V112" s="46" t="n">
        <v>44946</v>
      </c>
      <c r="W112" s="45" t="n">
        <f aca="false">IF(AND(V112&lt;&gt;"",T112&lt;&gt;""),SUM(T112-V112),"")</f>
        <v>-28</v>
      </c>
      <c r="Z112" s="45" t="str">
        <f aca="false">IF(AND(X112&lt;&gt;"",Y112&lt;&gt;"",T112&lt;&gt;""),SUM(IF(Y112&lt;T112,Y112,T112)-X112),"")</f>
        <v/>
      </c>
      <c r="AA112" s="45" t="str">
        <f aca="false">IF(AND(Z112&lt;&gt;"",W112&lt;&gt;""),SUM(W112-Z112),"")</f>
        <v/>
      </c>
      <c r="AB112" s="45" t="s">
        <v>93</v>
      </c>
      <c r="AC112" s="45" t="s">
        <v>805</v>
      </c>
      <c r="AD112" s="46" t="n">
        <v>44916</v>
      </c>
      <c r="AE112" s="45" t="s">
        <v>806</v>
      </c>
      <c r="AF112" s="46" t="n">
        <v>44914</v>
      </c>
      <c r="AG112" s="45" t="s">
        <v>807</v>
      </c>
      <c r="AH112" s="45" t="s">
        <v>803</v>
      </c>
      <c r="AI112" s="45" t="s">
        <v>98</v>
      </c>
    </row>
    <row r="113" customFormat="false" ht="46.5" hidden="false" customHeight="true" outlineLevel="0" collapsed="false">
      <c r="A113" s="43" t="s">
        <v>2</v>
      </c>
      <c r="B113" s="44" t="s">
        <v>78</v>
      </c>
      <c r="C113" s="45" t="s">
        <v>79</v>
      </c>
      <c r="D113" s="45" t="s">
        <v>80</v>
      </c>
      <c r="E113" s="45" t="s">
        <v>102</v>
      </c>
      <c r="F113" s="45" t="s">
        <v>82</v>
      </c>
      <c r="G113" s="45" t="s">
        <v>83</v>
      </c>
      <c r="H113" s="45" t="s">
        <v>5</v>
      </c>
      <c r="I113" s="45" t="s">
        <v>324</v>
      </c>
      <c r="J113" s="45" t="s">
        <v>82</v>
      </c>
      <c r="K113" s="45" t="s">
        <v>85</v>
      </c>
      <c r="L113" s="45" t="s">
        <v>808</v>
      </c>
      <c r="M113" s="45" t="s">
        <v>326</v>
      </c>
      <c r="N113" s="45" t="s">
        <v>463</v>
      </c>
      <c r="O113" s="45" t="s">
        <v>464</v>
      </c>
      <c r="P113" s="45" t="s">
        <v>465</v>
      </c>
      <c r="Q113" s="45" t="s">
        <v>809</v>
      </c>
      <c r="R113" s="46" t="n">
        <v>44917</v>
      </c>
      <c r="S113" s="47" t="s">
        <v>463</v>
      </c>
      <c r="T113" s="46" t="n">
        <v>44918</v>
      </c>
      <c r="U113" s="47" t="s">
        <v>463</v>
      </c>
      <c r="V113" s="46" t="n">
        <v>44946</v>
      </c>
      <c r="W113" s="45" t="n">
        <f aca="false">IF(AND(V113&lt;&gt;"",T113&lt;&gt;""),SUM(T113-V113),"")</f>
        <v>-28</v>
      </c>
      <c r="Z113" s="45" t="str">
        <f aca="false">IF(AND(X113&lt;&gt;"",Y113&lt;&gt;"",T113&lt;&gt;""),SUM(IF(Y113&lt;T113,Y113,T113)-X113),"")</f>
        <v/>
      </c>
      <c r="AA113" s="45" t="str">
        <f aca="false">IF(AND(Z113&lt;&gt;"",W113&lt;&gt;""),SUM(W113-Z113),"")</f>
        <v/>
      </c>
      <c r="AB113" s="45" t="s">
        <v>93</v>
      </c>
      <c r="AC113" s="45" t="s">
        <v>810</v>
      </c>
      <c r="AD113" s="46" t="n">
        <v>44916</v>
      </c>
      <c r="AE113" s="45" t="s">
        <v>811</v>
      </c>
      <c r="AF113" s="46" t="n">
        <v>44914</v>
      </c>
      <c r="AG113" s="45" t="s">
        <v>469</v>
      </c>
      <c r="AH113" s="45" t="s">
        <v>465</v>
      </c>
      <c r="AI113" s="45" t="s">
        <v>98</v>
      </c>
    </row>
    <row r="114" customFormat="false" ht="46.5" hidden="false" customHeight="true" outlineLevel="0" collapsed="false">
      <c r="A114" s="43" t="s">
        <v>2</v>
      </c>
      <c r="B114" s="44" t="s">
        <v>78</v>
      </c>
      <c r="C114" s="45" t="s">
        <v>79</v>
      </c>
      <c r="D114" s="45" t="s">
        <v>80</v>
      </c>
      <c r="E114" s="45" t="s">
        <v>102</v>
      </c>
      <c r="F114" s="45" t="s">
        <v>82</v>
      </c>
      <c r="G114" s="45" t="s">
        <v>83</v>
      </c>
      <c r="H114" s="45" t="s">
        <v>5</v>
      </c>
      <c r="I114" s="45" t="s">
        <v>324</v>
      </c>
      <c r="J114" s="45" t="s">
        <v>82</v>
      </c>
      <c r="K114" s="45" t="s">
        <v>85</v>
      </c>
      <c r="L114" s="45" t="s">
        <v>812</v>
      </c>
      <c r="M114" s="45" t="s">
        <v>326</v>
      </c>
      <c r="N114" s="45" t="s">
        <v>471</v>
      </c>
      <c r="O114" s="45" t="s">
        <v>472</v>
      </c>
      <c r="P114" s="45" t="s">
        <v>473</v>
      </c>
      <c r="Q114" s="45" t="s">
        <v>813</v>
      </c>
      <c r="R114" s="46" t="n">
        <v>44917</v>
      </c>
      <c r="S114" s="47" t="s">
        <v>471</v>
      </c>
      <c r="T114" s="46" t="n">
        <v>44918</v>
      </c>
      <c r="U114" s="47" t="s">
        <v>471</v>
      </c>
      <c r="V114" s="46" t="n">
        <v>44946</v>
      </c>
      <c r="W114" s="45" t="n">
        <f aca="false">IF(AND(V114&lt;&gt;"",T114&lt;&gt;""),SUM(T114-V114),"")</f>
        <v>-28</v>
      </c>
      <c r="Z114" s="45" t="str">
        <f aca="false">IF(AND(X114&lt;&gt;"",Y114&lt;&gt;"",T114&lt;&gt;""),SUM(IF(Y114&lt;T114,Y114,T114)-X114),"")</f>
        <v/>
      </c>
      <c r="AA114" s="45" t="str">
        <f aca="false">IF(AND(Z114&lt;&gt;"",W114&lt;&gt;""),SUM(W114-Z114),"")</f>
        <v/>
      </c>
      <c r="AB114" s="45" t="s">
        <v>93</v>
      </c>
      <c r="AC114" s="45" t="s">
        <v>814</v>
      </c>
      <c r="AD114" s="46" t="n">
        <v>44916</v>
      </c>
      <c r="AE114" s="45" t="s">
        <v>815</v>
      </c>
      <c r="AF114" s="46" t="n">
        <v>44914</v>
      </c>
      <c r="AG114" s="45" t="s">
        <v>476</v>
      </c>
      <c r="AH114" s="45" t="s">
        <v>473</v>
      </c>
      <c r="AI114" s="45" t="s">
        <v>98</v>
      </c>
    </row>
    <row r="115" customFormat="false" ht="46.5" hidden="false" customHeight="true" outlineLevel="0" collapsed="false">
      <c r="A115" s="43" t="s">
        <v>2</v>
      </c>
      <c r="B115" s="44" t="s">
        <v>78</v>
      </c>
      <c r="C115" s="45" t="s">
        <v>79</v>
      </c>
      <c r="D115" s="45" t="s">
        <v>80</v>
      </c>
      <c r="E115" s="45" t="s">
        <v>102</v>
      </c>
      <c r="F115" s="45" t="s">
        <v>82</v>
      </c>
      <c r="G115" s="45" t="s">
        <v>83</v>
      </c>
      <c r="H115" s="45" t="s">
        <v>5</v>
      </c>
      <c r="I115" s="45" t="s">
        <v>324</v>
      </c>
      <c r="J115" s="45" t="s">
        <v>82</v>
      </c>
      <c r="K115" s="45" t="s">
        <v>85</v>
      </c>
      <c r="L115" s="45" t="s">
        <v>816</v>
      </c>
      <c r="M115" s="45" t="s">
        <v>326</v>
      </c>
      <c r="N115" s="45" t="s">
        <v>817</v>
      </c>
      <c r="O115" s="45" t="s">
        <v>818</v>
      </c>
      <c r="P115" s="45" t="s">
        <v>819</v>
      </c>
      <c r="Q115" s="45" t="s">
        <v>820</v>
      </c>
      <c r="R115" s="46" t="n">
        <v>44918</v>
      </c>
      <c r="S115" s="47" t="s">
        <v>817</v>
      </c>
      <c r="T115" s="46" t="n">
        <v>44918</v>
      </c>
      <c r="U115" s="47" t="s">
        <v>817</v>
      </c>
      <c r="V115" s="46" t="n">
        <v>44946</v>
      </c>
      <c r="W115" s="45" t="n">
        <f aca="false">IF(AND(V115&lt;&gt;"",T115&lt;&gt;""),SUM(T115-V115),"")</f>
        <v>-28</v>
      </c>
      <c r="Z115" s="45" t="str">
        <f aca="false">IF(AND(X115&lt;&gt;"",Y115&lt;&gt;"",T115&lt;&gt;""),SUM(IF(Y115&lt;T115,Y115,T115)-X115),"")</f>
        <v/>
      </c>
      <c r="AA115" s="45" t="str">
        <f aca="false">IF(AND(Z115&lt;&gt;"",W115&lt;&gt;""),SUM(W115-Z115),"")</f>
        <v/>
      </c>
      <c r="AB115" s="45" t="s">
        <v>93</v>
      </c>
      <c r="AC115" s="45" t="s">
        <v>821</v>
      </c>
      <c r="AD115" s="46" t="n">
        <v>44916</v>
      </c>
      <c r="AE115" s="45" t="s">
        <v>82</v>
      </c>
      <c r="AF115" s="46" t="n">
        <v>44914</v>
      </c>
      <c r="AG115" s="45" t="s">
        <v>822</v>
      </c>
      <c r="AH115" s="45" t="s">
        <v>819</v>
      </c>
      <c r="AI115" s="45" t="s">
        <v>98</v>
      </c>
    </row>
    <row r="116" customFormat="false" ht="46.5" hidden="false" customHeight="true" outlineLevel="0" collapsed="false">
      <c r="A116" s="43" t="s">
        <v>2</v>
      </c>
      <c r="B116" s="53" t="s">
        <v>78</v>
      </c>
      <c r="C116" s="45" t="s">
        <v>79</v>
      </c>
      <c r="D116" s="45" t="s">
        <v>80</v>
      </c>
      <c r="E116" s="45" t="s">
        <v>260</v>
      </c>
      <c r="F116" s="45" t="s">
        <v>82</v>
      </c>
      <c r="G116" s="45" t="s">
        <v>83</v>
      </c>
      <c r="H116" s="45" t="s">
        <v>5</v>
      </c>
      <c r="I116" s="45" t="s">
        <v>823</v>
      </c>
      <c r="J116" s="45" t="s">
        <v>788</v>
      </c>
      <c r="K116" s="45" t="s">
        <v>85</v>
      </c>
      <c r="L116" s="45" t="s">
        <v>824</v>
      </c>
      <c r="M116" s="45" t="s">
        <v>598</v>
      </c>
      <c r="N116" s="45" t="s">
        <v>825</v>
      </c>
      <c r="O116" s="45" t="s">
        <v>826</v>
      </c>
      <c r="P116" s="45" t="s">
        <v>827</v>
      </c>
      <c r="Q116" s="45" t="s">
        <v>828</v>
      </c>
      <c r="R116" s="46" t="n">
        <v>44922</v>
      </c>
      <c r="S116" s="47" t="s">
        <v>825</v>
      </c>
      <c r="T116" s="46" t="n">
        <v>44922</v>
      </c>
      <c r="U116" s="47" t="s">
        <v>825</v>
      </c>
      <c r="V116" s="46" t="n">
        <v>44948</v>
      </c>
      <c r="W116" s="45" t="n">
        <f aca="false">IF(AND(V116&lt;&gt;"",T116&lt;&gt;""),SUM(T116-V116),"")</f>
        <v>-26</v>
      </c>
      <c r="Z116" s="45" t="str">
        <f aca="false">IF(AND(X116&lt;&gt;"",Y116&lt;&gt;"",T116&lt;&gt;""),SUM(IF(Y116&lt;T116,Y116,T116)-X116),"")</f>
        <v/>
      </c>
      <c r="AA116" s="45" t="str">
        <f aca="false">IF(AND(Z116&lt;&gt;"",W116&lt;&gt;""),SUM(W116-Z116),"")</f>
        <v/>
      </c>
      <c r="AB116" s="45" t="s">
        <v>93</v>
      </c>
      <c r="AC116" s="45" t="s">
        <v>829</v>
      </c>
      <c r="AD116" s="46" t="n">
        <v>44918</v>
      </c>
      <c r="AE116" s="45" t="s">
        <v>830</v>
      </c>
      <c r="AF116" s="46" t="n">
        <v>44916</v>
      </c>
      <c r="AG116" s="45" t="s">
        <v>831</v>
      </c>
      <c r="AH116" s="45" t="s">
        <v>827</v>
      </c>
      <c r="AI116" s="45" t="s">
        <v>98</v>
      </c>
    </row>
    <row r="117" customFormat="false" ht="46.5" hidden="false" customHeight="true" outlineLevel="0" collapsed="false">
      <c r="A117" s="43" t="s">
        <v>2</v>
      </c>
      <c r="B117" s="53" t="s">
        <v>78</v>
      </c>
      <c r="C117" s="45" t="s">
        <v>79</v>
      </c>
      <c r="D117" s="45" t="s">
        <v>80</v>
      </c>
      <c r="E117" s="45" t="s">
        <v>260</v>
      </c>
      <c r="F117" s="45" t="s">
        <v>82</v>
      </c>
      <c r="G117" s="45" t="s">
        <v>83</v>
      </c>
      <c r="H117" s="45" t="s">
        <v>5</v>
      </c>
      <c r="I117" s="45" t="s">
        <v>823</v>
      </c>
      <c r="J117" s="45" t="s">
        <v>788</v>
      </c>
      <c r="K117" s="45" t="s">
        <v>85</v>
      </c>
      <c r="L117" s="45" t="s">
        <v>832</v>
      </c>
      <c r="M117" s="45" t="s">
        <v>598</v>
      </c>
      <c r="N117" s="45" t="s">
        <v>833</v>
      </c>
      <c r="O117" s="45" t="s">
        <v>802</v>
      </c>
      <c r="P117" s="45" t="s">
        <v>803</v>
      </c>
      <c r="Q117" s="45" t="s">
        <v>834</v>
      </c>
      <c r="R117" s="46" t="n">
        <v>44922</v>
      </c>
      <c r="S117" s="47" t="s">
        <v>833</v>
      </c>
      <c r="T117" s="46" t="n">
        <v>44922</v>
      </c>
      <c r="U117" s="47" t="s">
        <v>833</v>
      </c>
      <c r="V117" s="46" t="n">
        <v>44949</v>
      </c>
      <c r="W117" s="45" t="n">
        <f aca="false">IF(AND(V117&lt;&gt;"",T117&lt;&gt;""),SUM(T117-V117),"")</f>
        <v>-27</v>
      </c>
      <c r="Z117" s="45" t="str">
        <f aca="false">IF(AND(X117&lt;&gt;"",Y117&lt;&gt;"",T117&lt;&gt;""),SUM(IF(Y117&lt;T117,Y117,T117)-X117),"")</f>
        <v/>
      </c>
      <c r="AA117" s="45" t="str">
        <f aca="false">IF(AND(Z117&lt;&gt;"",W117&lt;&gt;""),SUM(W117-Z117),"")</f>
        <v/>
      </c>
      <c r="AB117" s="45" t="s">
        <v>93</v>
      </c>
      <c r="AC117" s="45" t="s">
        <v>835</v>
      </c>
      <c r="AD117" s="46" t="n">
        <v>44919</v>
      </c>
      <c r="AE117" s="45" t="s">
        <v>836</v>
      </c>
      <c r="AF117" s="46" t="n">
        <v>44916</v>
      </c>
      <c r="AG117" s="45" t="s">
        <v>807</v>
      </c>
      <c r="AH117" s="45" t="s">
        <v>803</v>
      </c>
      <c r="AI117" s="45" t="s">
        <v>98</v>
      </c>
    </row>
    <row r="118" customFormat="false" ht="46.5" hidden="false" customHeight="true" outlineLevel="0" collapsed="false">
      <c r="A118" s="43" t="s">
        <v>2</v>
      </c>
      <c r="B118" s="44" t="s">
        <v>78</v>
      </c>
      <c r="C118" s="45" t="s">
        <v>79</v>
      </c>
      <c r="D118" s="45" t="s">
        <v>80</v>
      </c>
      <c r="E118" s="45" t="s">
        <v>102</v>
      </c>
      <c r="F118" s="45" t="s">
        <v>82</v>
      </c>
      <c r="G118" s="45" t="s">
        <v>83</v>
      </c>
      <c r="H118" s="45" t="s">
        <v>5</v>
      </c>
      <c r="I118" s="45" t="s">
        <v>103</v>
      </c>
      <c r="J118" s="45" t="s">
        <v>104</v>
      </c>
      <c r="K118" s="45" t="s">
        <v>85</v>
      </c>
      <c r="L118" s="45" t="s">
        <v>837</v>
      </c>
      <c r="M118" s="45" t="s">
        <v>598</v>
      </c>
      <c r="N118" s="45" t="s">
        <v>838</v>
      </c>
      <c r="O118" s="45" t="s">
        <v>826</v>
      </c>
      <c r="P118" s="45" t="s">
        <v>827</v>
      </c>
      <c r="Q118" s="45" t="s">
        <v>839</v>
      </c>
      <c r="R118" s="46" t="n">
        <v>44922</v>
      </c>
      <c r="S118" s="47" t="s">
        <v>838</v>
      </c>
      <c r="T118" s="46" t="n">
        <v>44922</v>
      </c>
      <c r="U118" s="47" t="s">
        <v>838</v>
      </c>
      <c r="V118" s="46" t="n">
        <v>44948</v>
      </c>
      <c r="W118" s="45" t="n">
        <f aca="false">IF(AND(V118&lt;&gt;"",T118&lt;&gt;""),SUM(T118-V118),"")</f>
        <v>-26</v>
      </c>
      <c r="Z118" s="45" t="str">
        <f aca="false">IF(AND(X118&lt;&gt;"",Y118&lt;&gt;"",T118&lt;&gt;""),SUM(IF(Y118&lt;T118,Y118,T118)-X118),"")</f>
        <v/>
      </c>
      <c r="AA118" s="45" t="str">
        <f aca="false">IF(AND(Z118&lt;&gt;"",W118&lt;&gt;""),SUM(W118-Z118),"")</f>
        <v/>
      </c>
      <c r="AB118" s="45" t="s">
        <v>93</v>
      </c>
      <c r="AC118" s="45" t="s">
        <v>829</v>
      </c>
      <c r="AD118" s="46" t="n">
        <v>44918</v>
      </c>
      <c r="AE118" s="45" t="s">
        <v>830</v>
      </c>
      <c r="AF118" s="46" t="n">
        <v>44916</v>
      </c>
      <c r="AG118" s="45" t="s">
        <v>831</v>
      </c>
      <c r="AH118" s="45" t="s">
        <v>827</v>
      </c>
      <c r="AI118" s="45" t="s">
        <v>98</v>
      </c>
    </row>
    <row r="119" customFormat="false" ht="46.5" hidden="false" customHeight="true" outlineLevel="0" collapsed="false">
      <c r="A119" s="43" t="s">
        <v>2</v>
      </c>
      <c r="B119" s="44" t="s">
        <v>78</v>
      </c>
      <c r="C119" s="45" t="s">
        <v>79</v>
      </c>
      <c r="D119" s="45" t="s">
        <v>80</v>
      </c>
      <c r="E119" s="45" t="s">
        <v>102</v>
      </c>
      <c r="F119" s="45" t="s">
        <v>82</v>
      </c>
      <c r="G119" s="45" t="s">
        <v>83</v>
      </c>
      <c r="H119" s="45" t="s">
        <v>5</v>
      </c>
      <c r="I119" s="45" t="s">
        <v>324</v>
      </c>
      <c r="J119" s="45" t="s">
        <v>82</v>
      </c>
      <c r="K119" s="45" t="s">
        <v>85</v>
      </c>
      <c r="L119" s="45" t="s">
        <v>840</v>
      </c>
      <c r="M119" s="45" t="s">
        <v>326</v>
      </c>
      <c r="N119" s="45" t="s">
        <v>841</v>
      </c>
      <c r="O119" s="45" t="s">
        <v>842</v>
      </c>
      <c r="P119" s="45" t="s">
        <v>843</v>
      </c>
      <c r="Q119" s="45" t="s">
        <v>844</v>
      </c>
      <c r="R119" s="46" t="n">
        <v>44922</v>
      </c>
      <c r="S119" s="47" t="s">
        <v>841</v>
      </c>
      <c r="T119" s="46" t="n">
        <v>44922</v>
      </c>
      <c r="U119" s="47" t="s">
        <v>841</v>
      </c>
      <c r="V119" s="46" t="n">
        <v>44948</v>
      </c>
      <c r="W119" s="45" t="n">
        <f aca="false">IF(AND(V119&lt;&gt;"",T119&lt;&gt;""),SUM(T119-V119),"")</f>
        <v>-26</v>
      </c>
      <c r="Z119" s="45" t="str">
        <f aca="false">IF(AND(X119&lt;&gt;"",Y119&lt;&gt;"",T119&lt;&gt;""),SUM(IF(Y119&lt;T119,Y119,T119)-X119),"")</f>
        <v/>
      </c>
      <c r="AA119" s="45" t="str">
        <f aca="false">IF(AND(Z119&lt;&gt;"",W119&lt;&gt;""),SUM(W119-Z119),"")</f>
        <v/>
      </c>
      <c r="AB119" s="45" t="s">
        <v>93</v>
      </c>
      <c r="AC119" s="45" t="s">
        <v>845</v>
      </c>
      <c r="AD119" s="46" t="n">
        <v>44918</v>
      </c>
      <c r="AE119" s="45" t="s">
        <v>846</v>
      </c>
      <c r="AF119" s="46" t="n">
        <v>44916</v>
      </c>
      <c r="AG119" s="45" t="s">
        <v>847</v>
      </c>
      <c r="AH119" s="45" t="s">
        <v>843</v>
      </c>
      <c r="AI119" s="45" t="s">
        <v>98</v>
      </c>
    </row>
  </sheetData>
  <autoFilter ref="A1:AI11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390625" defaultRowHeight="13.15" zeroHeight="false" outlineLevelRow="0" outlineLevelCol="0"/>
  <cols>
    <col collapsed="false" customWidth="true" hidden="false" outlineLevel="0" max="4" min="1" style="54" width="23.99"/>
    <col collapsed="false" customWidth="true" hidden="false" outlineLevel="0" max="5" min="5" style="55" width="23.99"/>
    <col collapsed="false" customWidth="true" hidden="false" outlineLevel="0" max="6" min="6" style="46" width="23.99"/>
    <col collapsed="false" customWidth="true" hidden="false" outlineLevel="0" max="7" min="7" style="55" width="23.99"/>
    <col collapsed="false" customWidth="true" hidden="false" outlineLevel="0" max="8" min="8" style="46" width="23.99"/>
    <col collapsed="false" customWidth="true" hidden="false" outlineLevel="0" max="9" min="9" style="54" width="23.99"/>
    <col collapsed="false" customWidth="true" hidden="false" outlineLevel="0" max="11" min="10" style="46" width="23.99"/>
    <col collapsed="false" customWidth="true" hidden="false" outlineLevel="0" max="13" min="12" style="45" width="23.99"/>
    <col collapsed="false" customWidth="true" hidden="false" outlineLevel="0" max="15" min="14" style="54" width="23.99"/>
    <col collapsed="false" customWidth="true" hidden="false" outlineLevel="0" max="16" min="16" style="56" width="23.99"/>
    <col collapsed="false" customWidth="true" hidden="false" outlineLevel="0" max="17" min="17" style="54" width="23.99"/>
    <col collapsed="false" customWidth="true" hidden="false" outlineLevel="0" max="18" min="18" style="56" width="23.99"/>
    <col collapsed="false" customWidth="true" hidden="false" outlineLevel="0" max="19" min="19" style="54" width="23.99"/>
    <col collapsed="false" customWidth="true" hidden="false" outlineLevel="0" max="20" min="20" style="57" width="23.99"/>
    <col collapsed="false" customWidth="true" hidden="false" outlineLevel="0" max="21" min="21" style="45" width="12.72"/>
    <col collapsed="false" customWidth="false" hidden="false" outlineLevel="0" max="52" min="22" style="58" width="9.25"/>
    <col collapsed="false" customWidth="false" hidden="false" outlineLevel="0" max="257" min="53" style="41" width="9.25"/>
  </cols>
  <sheetData>
    <row r="1" s="48" customFormat="true" ht="43.5" hidden="false" customHeight="true" outlineLevel="0" collapsed="false">
      <c r="A1" s="49" t="s">
        <v>848</v>
      </c>
      <c r="B1" s="50" t="s">
        <v>849</v>
      </c>
      <c r="C1" s="50" t="s">
        <v>850</v>
      </c>
      <c r="D1" s="50" t="s">
        <v>50</v>
      </c>
      <c r="E1" s="51" t="s">
        <v>851</v>
      </c>
      <c r="F1" s="51" t="s">
        <v>852</v>
      </c>
      <c r="G1" s="51" t="s">
        <v>63</v>
      </c>
      <c r="H1" s="51" t="s">
        <v>64</v>
      </c>
      <c r="I1" s="50" t="s">
        <v>65</v>
      </c>
      <c r="J1" s="51" t="s">
        <v>66</v>
      </c>
      <c r="K1" s="51" t="s">
        <v>67</v>
      </c>
      <c r="L1" s="50" t="s">
        <v>68</v>
      </c>
      <c r="M1" s="50" t="s">
        <v>69</v>
      </c>
      <c r="N1" s="50" t="s">
        <v>70</v>
      </c>
      <c r="O1" s="50" t="s">
        <v>71</v>
      </c>
      <c r="P1" s="49" t="s">
        <v>72</v>
      </c>
      <c r="Q1" s="50" t="s">
        <v>73</v>
      </c>
      <c r="R1" s="49" t="s">
        <v>74</v>
      </c>
      <c r="S1" s="50" t="s">
        <v>75</v>
      </c>
      <c r="T1" s="59" t="s">
        <v>76</v>
      </c>
      <c r="U1" s="50" t="s">
        <v>77</v>
      </c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</row>
    <row r="2" customFormat="false" ht="11.65" hidden="false" customHeight="true" outlineLevel="0" collapsed="false">
      <c r="A2" s="45"/>
      <c r="B2" s="45"/>
      <c r="C2" s="45"/>
      <c r="D2" s="45"/>
      <c r="E2" s="47"/>
      <c r="G2" s="47"/>
      <c r="I2" s="45"/>
      <c r="N2" s="45"/>
      <c r="O2" s="45"/>
      <c r="P2" s="46"/>
      <c r="Q2" s="45"/>
      <c r="R2" s="46"/>
      <c r="S2" s="45"/>
      <c r="T2" s="45"/>
    </row>
    <row r="3" customFormat="false" ht="11.65" hidden="false" customHeight="true" outlineLevel="0" collapsed="false">
      <c r="A3" s="45"/>
      <c r="B3" s="45"/>
      <c r="C3" s="45"/>
      <c r="D3" s="45"/>
      <c r="E3" s="47"/>
      <c r="G3" s="47"/>
      <c r="I3" s="45"/>
      <c r="N3" s="45"/>
      <c r="O3" s="45"/>
      <c r="P3" s="46"/>
      <c r="Q3" s="45"/>
      <c r="R3" s="46"/>
      <c r="S3" s="45"/>
      <c r="T3" s="45"/>
    </row>
    <row r="4" customFormat="false" ht="11.65" hidden="false" customHeight="true" outlineLevel="0" collapsed="false">
      <c r="A4" s="45"/>
      <c r="B4" s="45"/>
      <c r="C4" s="45"/>
      <c r="D4" s="45"/>
      <c r="E4" s="47"/>
      <c r="G4" s="47"/>
      <c r="I4" s="45"/>
      <c r="N4" s="45"/>
      <c r="O4" s="45"/>
      <c r="P4" s="46"/>
      <c r="Q4" s="45"/>
      <c r="R4" s="46"/>
      <c r="S4" s="45"/>
      <c r="T4" s="45"/>
    </row>
    <row r="5" customFormat="false" ht="11.65" hidden="false" customHeight="true" outlineLevel="0" collapsed="false">
      <c r="A5" s="45"/>
      <c r="B5" s="45"/>
      <c r="C5" s="45"/>
      <c r="D5" s="45"/>
      <c r="E5" s="47"/>
      <c r="G5" s="47"/>
      <c r="I5" s="45"/>
      <c r="N5" s="45"/>
      <c r="O5" s="45"/>
      <c r="P5" s="46"/>
      <c r="Q5" s="45"/>
      <c r="R5" s="46"/>
      <c r="S5" s="45"/>
      <c r="T5" s="45"/>
    </row>
    <row r="6" customFormat="false" ht="11.65" hidden="false" customHeight="true" outlineLevel="0" collapsed="false">
      <c r="A6" s="45"/>
      <c r="B6" s="45"/>
      <c r="C6" s="45"/>
      <c r="D6" s="45"/>
      <c r="E6" s="47"/>
      <c r="G6" s="47"/>
      <c r="I6" s="45"/>
      <c r="N6" s="45"/>
      <c r="O6" s="45"/>
      <c r="P6" s="46"/>
      <c r="Q6" s="45"/>
      <c r="R6" s="46"/>
      <c r="S6" s="45"/>
      <c r="T6" s="45"/>
    </row>
    <row r="7" customFormat="false" ht="11.65" hidden="false" customHeight="true" outlineLevel="0" collapsed="false">
      <c r="A7" s="45"/>
      <c r="B7" s="45"/>
      <c r="C7" s="45"/>
      <c r="D7" s="45"/>
      <c r="E7" s="47"/>
      <c r="G7" s="47"/>
      <c r="I7" s="45"/>
      <c r="N7" s="45"/>
      <c r="O7" s="45"/>
      <c r="P7" s="46"/>
      <c r="Q7" s="45"/>
      <c r="R7" s="46"/>
      <c r="S7" s="45"/>
      <c r="T7" s="45"/>
    </row>
    <row r="8" customFormat="false" ht="11.65" hidden="false" customHeight="true" outlineLevel="0" collapsed="false">
      <c r="A8" s="45"/>
      <c r="B8" s="45"/>
      <c r="C8" s="45"/>
      <c r="D8" s="45"/>
      <c r="E8" s="47"/>
      <c r="G8" s="47"/>
      <c r="I8" s="45"/>
      <c r="N8" s="45"/>
      <c r="O8" s="45"/>
      <c r="P8" s="46"/>
      <c r="Q8" s="45"/>
      <c r="R8" s="46"/>
      <c r="S8" s="45"/>
      <c r="T8" s="45"/>
    </row>
    <row r="9" customFormat="false" ht="11.65" hidden="false" customHeight="true" outlineLevel="0" collapsed="false">
      <c r="A9" s="45"/>
      <c r="B9" s="45"/>
      <c r="C9" s="45"/>
      <c r="D9" s="45"/>
      <c r="E9" s="47"/>
      <c r="G9" s="47"/>
      <c r="I9" s="45"/>
      <c r="N9" s="45"/>
      <c r="O9" s="45"/>
      <c r="P9" s="46"/>
      <c r="Q9" s="45"/>
      <c r="R9" s="46"/>
      <c r="S9" s="45"/>
      <c r="T9" s="45"/>
    </row>
    <row r="10" customFormat="false" ht="11.65" hidden="false" customHeight="true" outlineLevel="0" collapsed="false">
      <c r="A10" s="45"/>
      <c r="B10" s="45"/>
      <c r="C10" s="45"/>
      <c r="D10" s="45"/>
      <c r="E10" s="47"/>
      <c r="G10" s="47"/>
      <c r="I10" s="45"/>
      <c r="N10" s="45"/>
      <c r="O10" s="45"/>
      <c r="P10" s="46"/>
      <c r="Q10" s="45"/>
      <c r="R10" s="46"/>
      <c r="S10" s="45"/>
      <c r="T10" s="45"/>
    </row>
    <row r="11" customFormat="false" ht="11.65" hidden="false" customHeight="true" outlineLevel="0" collapsed="false">
      <c r="A11" s="45"/>
      <c r="B11" s="45"/>
      <c r="C11" s="45"/>
      <c r="D11" s="45"/>
      <c r="E11" s="47"/>
      <c r="G11" s="47"/>
      <c r="I11" s="45"/>
      <c r="N11" s="45"/>
      <c r="O11" s="45"/>
      <c r="P11" s="46"/>
      <c r="Q11" s="45"/>
      <c r="R11" s="46"/>
      <c r="S11" s="45"/>
      <c r="T11" s="45"/>
    </row>
    <row r="12" customFormat="false" ht="11.65" hidden="false" customHeight="true" outlineLevel="0" collapsed="false">
      <c r="A12" s="45"/>
      <c r="B12" s="45"/>
      <c r="C12" s="45"/>
      <c r="D12" s="45"/>
      <c r="E12" s="47"/>
      <c r="G12" s="47"/>
      <c r="I12" s="45"/>
      <c r="N12" s="45"/>
      <c r="O12" s="45"/>
      <c r="P12" s="46"/>
      <c r="Q12" s="45"/>
      <c r="R12" s="46"/>
      <c r="S12" s="45"/>
      <c r="T12" s="45"/>
    </row>
    <row r="13" customFormat="false" ht="11.65" hidden="false" customHeight="true" outlineLevel="0" collapsed="false">
      <c r="A13" s="45"/>
      <c r="B13" s="45"/>
      <c r="C13" s="45"/>
      <c r="D13" s="45"/>
      <c r="E13" s="47"/>
      <c r="G13" s="47"/>
      <c r="I13" s="45"/>
      <c r="N13" s="45"/>
      <c r="O13" s="45"/>
      <c r="P13" s="46"/>
      <c r="Q13" s="45"/>
      <c r="R13" s="46"/>
      <c r="S13" s="45"/>
      <c r="T13" s="45"/>
    </row>
    <row r="14" customFormat="false" ht="11.65" hidden="false" customHeight="true" outlineLevel="0" collapsed="false">
      <c r="A14" s="45"/>
      <c r="B14" s="45"/>
      <c r="C14" s="45"/>
      <c r="D14" s="45"/>
      <c r="E14" s="47"/>
      <c r="G14" s="47"/>
      <c r="I14" s="45"/>
      <c r="N14" s="45"/>
      <c r="O14" s="45"/>
      <c r="P14" s="46"/>
      <c r="Q14" s="45"/>
      <c r="R14" s="46"/>
      <c r="S14" s="45"/>
      <c r="T14" s="45"/>
    </row>
    <row r="15" customFormat="false" ht="11.65" hidden="false" customHeight="true" outlineLevel="0" collapsed="false">
      <c r="A15" s="45"/>
      <c r="B15" s="45"/>
      <c r="C15" s="45"/>
      <c r="D15" s="45"/>
      <c r="E15" s="47"/>
      <c r="G15" s="47"/>
      <c r="I15" s="45"/>
      <c r="N15" s="45"/>
      <c r="O15" s="45"/>
      <c r="P15" s="46"/>
      <c r="Q15" s="45"/>
      <c r="R15" s="46"/>
      <c r="S15" s="45"/>
      <c r="T15" s="45"/>
    </row>
    <row r="16" customFormat="false" ht="11.65" hidden="false" customHeight="true" outlineLevel="0" collapsed="false">
      <c r="A16" s="45"/>
      <c r="B16" s="45"/>
      <c r="C16" s="45"/>
      <c r="D16" s="45"/>
      <c r="E16" s="47"/>
      <c r="G16" s="47"/>
      <c r="I16" s="45"/>
      <c r="N16" s="45"/>
      <c r="O16" s="45"/>
      <c r="P16" s="46"/>
      <c r="Q16" s="45"/>
      <c r="R16" s="46"/>
      <c r="S16" s="45"/>
      <c r="T16" s="45"/>
    </row>
    <row r="17" customFormat="false" ht="11.65" hidden="false" customHeight="true" outlineLevel="0" collapsed="false">
      <c r="A17" s="45"/>
      <c r="B17" s="45"/>
      <c r="C17" s="45"/>
      <c r="D17" s="45"/>
      <c r="E17" s="47"/>
      <c r="G17" s="47"/>
      <c r="I17" s="45"/>
      <c r="N17" s="45"/>
      <c r="O17" s="45"/>
      <c r="P17" s="46"/>
      <c r="Q17" s="45"/>
      <c r="R17" s="46"/>
      <c r="S17" s="45"/>
      <c r="T17" s="45"/>
    </row>
    <row r="18" customFormat="false" ht="11.65" hidden="false" customHeight="true" outlineLevel="0" collapsed="false">
      <c r="A18" s="45"/>
      <c r="B18" s="45"/>
      <c r="C18" s="45"/>
      <c r="D18" s="45"/>
      <c r="E18" s="47"/>
      <c r="G18" s="47"/>
      <c r="I18" s="45"/>
      <c r="N18" s="45"/>
      <c r="O18" s="45"/>
      <c r="P18" s="46"/>
      <c r="Q18" s="45"/>
      <c r="R18" s="46"/>
      <c r="S18" s="45"/>
      <c r="T18" s="45"/>
    </row>
    <row r="19" customFormat="false" ht="11.65" hidden="false" customHeight="true" outlineLevel="0" collapsed="false">
      <c r="A19" s="45"/>
      <c r="B19" s="45"/>
      <c r="C19" s="45"/>
      <c r="D19" s="45"/>
      <c r="E19" s="47"/>
      <c r="G19" s="47"/>
      <c r="I19" s="45"/>
      <c r="N19" s="45"/>
      <c r="O19" s="45"/>
      <c r="P19" s="46"/>
      <c r="Q19" s="45"/>
      <c r="R19" s="46"/>
      <c r="S19" s="45"/>
      <c r="T19" s="45"/>
    </row>
    <row r="20" customFormat="false" ht="11.65" hidden="false" customHeight="true" outlineLevel="0" collapsed="false">
      <c r="A20" s="45"/>
      <c r="B20" s="45"/>
      <c r="C20" s="45"/>
      <c r="D20" s="45"/>
      <c r="E20" s="47"/>
      <c r="G20" s="47"/>
      <c r="I20" s="45"/>
      <c r="N20" s="45"/>
      <c r="O20" s="45"/>
      <c r="P20" s="46"/>
      <c r="Q20" s="45"/>
      <c r="R20" s="46"/>
      <c r="S20" s="45"/>
      <c r="T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5390625" defaultRowHeight="13.15" zeroHeight="false" outlineLevelRow="0" outlineLevelCol="0"/>
  <cols>
    <col collapsed="false" customWidth="true" hidden="false" outlineLevel="0" max="1" min="1" style="43" width="23.99"/>
    <col collapsed="false" customWidth="true" hidden="false" outlineLevel="0" max="2" min="2" style="61" width="23.99"/>
    <col collapsed="false" customWidth="true" hidden="false" outlineLevel="0" max="17" min="3" style="54" width="23.99"/>
    <col collapsed="false" customWidth="true" hidden="false" outlineLevel="0" max="18" min="18" style="56" width="23.99"/>
    <col collapsed="false" customWidth="true" hidden="false" outlineLevel="0" max="19" min="19" style="55" width="23.99"/>
    <col collapsed="false" customWidth="true" hidden="false" outlineLevel="0" max="20" min="20" style="56" width="23.99"/>
    <col collapsed="false" customWidth="true" hidden="false" outlineLevel="0" max="21" min="21" style="55" width="23.99"/>
    <col collapsed="false" customWidth="true" hidden="false" outlineLevel="0" max="22" min="22" style="56" width="23.99"/>
    <col collapsed="false" customWidth="true" hidden="false" outlineLevel="0" max="23" min="23" style="54" width="23.99"/>
    <col collapsed="false" customWidth="true" hidden="false" outlineLevel="0" max="25" min="24" style="56" width="23.99"/>
    <col collapsed="false" customWidth="true" hidden="false" outlineLevel="0" max="27" min="26" style="45" width="23.99"/>
    <col collapsed="false" customWidth="true" hidden="false" outlineLevel="0" max="29" min="28" style="54" width="23.99"/>
    <col collapsed="false" customWidth="true" hidden="false" outlineLevel="0" max="30" min="30" style="56" width="23.99"/>
    <col collapsed="false" customWidth="true" hidden="false" outlineLevel="0" max="31" min="31" style="54" width="23.99"/>
    <col collapsed="false" customWidth="true" hidden="false" outlineLevel="0" max="32" min="32" style="56" width="23.99"/>
    <col collapsed="false" customWidth="true" hidden="false" outlineLevel="0" max="34" min="33" style="54" width="23.99"/>
    <col collapsed="false" customWidth="true" hidden="false" outlineLevel="0" max="35" min="35" style="45" width="12.72"/>
    <col collapsed="false" customWidth="false" hidden="false" outlineLevel="0" max="257" min="36" style="41" width="9.25"/>
  </cols>
  <sheetData>
    <row r="1" s="48" customFormat="true" ht="50.25" hidden="false" customHeight="true" outlineLevel="0" collapsed="false">
      <c r="A1" s="50" t="s">
        <v>43</v>
      </c>
      <c r="B1" s="50" t="s">
        <v>44</v>
      </c>
      <c r="C1" s="50" t="s">
        <v>45</v>
      </c>
      <c r="D1" s="50" t="s">
        <v>46</v>
      </c>
      <c r="E1" s="50" t="s">
        <v>47</v>
      </c>
      <c r="F1" s="50" t="s">
        <v>48</v>
      </c>
      <c r="G1" s="50" t="s">
        <v>49</v>
      </c>
      <c r="H1" s="50" t="s">
        <v>50</v>
      </c>
      <c r="I1" s="50" t="s">
        <v>51</v>
      </c>
      <c r="J1" s="50" t="s">
        <v>52</v>
      </c>
      <c r="K1" s="50" t="s">
        <v>53</v>
      </c>
      <c r="L1" s="50" t="s">
        <v>54</v>
      </c>
      <c r="M1" s="50" t="s">
        <v>55</v>
      </c>
      <c r="N1" s="50" t="s">
        <v>56</v>
      </c>
      <c r="O1" s="50" t="s">
        <v>57</v>
      </c>
      <c r="P1" s="50" t="s">
        <v>58</v>
      </c>
      <c r="Q1" s="50" t="s">
        <v>59</v>
      </c>
      <c r="R1" s="49" t="s">
        <v>60</v>
      </c>
      <c r="S1" s="51" t="s">
        <v>61</v>
      </c>
      <c r="T1" s="52" t="s">
        <v>62</v>
      </c>
      <c r="U1" s="51" t="s">
        <v>63</v>
      </c>
      <c r="V1" s="52" t="s">
        <v>64</v>
      </c>
      <c r="W1" s="50" t="s">
        <v>65</v>
      </c>
      <c r="X1" s="52" t="s">
        <v>66</v>
      </c>
      <c r="Y1" s="52" t="s">
        <v>67</v>
      </c>
      <c r="Z1" s="50" t="s">
        <v>68</v>
      </c>
      <c r="AA1" s="50" t="s">
        <v>69</v>
      </c>
      <c r="AB1" s="50" t="s">
        <v>70</v>
      </c>
      <c r="AC1" s="50" t="s">
        <v>71</v>
      </c>
      <c r="AD1" s="49" t="s">
        <v>72</v>
      </c>
      <c r="AE1" s="50" t="s">
        <v>73</v>
      </c>
      <c r="AF1" s="49" t="s">
        <v>74</v>
      </c>
      <c r="AG1" s="50" t="s">
        <v>75</v>
      </c>
      <c r="AH1" s="50" t="s">
        <v>76</v>
      </c>
      <c r="AI1" s="50" t="s">
        <v>77</v>
      </c>
    </row>
    <row r="2" customFormat="false" ht="11.65" hidden="false" customHeight="true" outlineLevel="0" collapsed="false">
      <c r="B2" s="53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6"/>
      <c r="S2" s="47"/>
      <c r="T2" s="46"/>
      <c r="U2" s="47"/>
      <c r="V2" s="46"/>
      <c r="W2" s="45"/>
      <c r="X2" s="46"/>
      <c r="Y2" s="46"/>
      <c r="AB2" s="45"/>
      <c r="AC2" s="45"/>
      <c r="AD2" s="46"/>
      <c r="AE2" s="45"/>
      <c r="AF2" s="46"/>
      <c r="AG2" s="45"/>
      <c r="AH2" s="45"/>
    </row>
    <row r="3" customFormat="false" ht="11.65" hidden="false" customHeight="true" outlineLevel="0" collapsed="false">
      <c r="B3" s="53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6"/>
      <c r="S3" s="47"/>
      <c r="T3" s="46"/>
      <c r="U3" s="47"/>
      <c r="V3" s="46"/>
      <c r="W3" s="45"/>
      <c r="X3" s="46"/>
      <c r="Y3" s="46"/>
      <c r="AB3" s="45"/>
      <c r="AC3" s="45"/>
      <c r="AD3" s="46"/>
      <c r="AE3" s="45"/>
      <c r="AF3" s="46"/>
      <c r="AG3" s="45"/>
      <c r="AH3" s="45"/>
    </row>
    <row r="4" customFormat="false" ht="11.65" hidden="false" customHeight="true" outlineLevel="0" collapsed="false">
      <c r="B4" s="53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6"/>
      <c r="S4" s="47"/>
      <c r="T4" s="46"/>
      <c r="U4" s="47"/>
      <c r="V4" s="46"/>
      <c r="W4" s="45"/>
      <c r="X4" s="46"/>
      <c r="Y4" s="46"/>
      <c r="AB4" s="45"/>
      <c r="AC4" s="45"/>
      <c r="AD4" s="46"/>
      <c r="AE4" s="45"/>
      <c r="AF4" s="46"/>
      <c r="AG4" s="45"/>
      <c r="AH4" s="45"/>
    </row>
    <row r="5" customFormat="false" ht="11.65" hidden="false" customHeight="true" outlineLevel="0" collapsed="false">
      <c r="B5" s="53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6"/>
      <c r="S5" s="47"/>
      <c r="T5" s="46"/>
      <c r="U5" s="47"/>
      <c r="V5" s="46"/>
      <c r="W5" s="45"/>
      <c r="X5" s="46"/>
      <c r="Y5" s="46"/>
      <c r="AB5" s="45"/>
      <c r="AC5" s="45"/>
      <c r="AD5" s="46"/>
      <c r="AE5" s="45"/>
      <c r="AF5" s="46"/>
      <c r="AG5" s="45"/>
      <c r="AH5" s="45"/>
    </row>
    <row r="6" customFormat="false" ht="11.65" hidden="false" customHeight="true" outlineLevel="0" collapsed="false">
      <c r="B6" s="53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6"/>
      <c r="S6" s="47"/>
      <c r="T6" s="46"/>
      <c r="U6" s="47"/>
      <c r="V6" s="46"/>
      <c r="W6" s="45"/>
      <c r="X6" s="46"/>
      <c r="Y6" s="46"/>
      <c r="AB6" s="45"/>
      <c r="AC6" s="45"/>
      <c r="AD6" s="46"/>
      <c r="AE6" s="45"/>
      <c r="AF6" s="46"/>
      <c r="AG6" s="45"/>
      <c r="AH6" s="45"/>
    </row>
    <row r="7" customFormat="false" ht="11.65" hidden="false" customHeight="true" outlineLevel="0" collapsed="false">
      <c r="B7" s="53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6"/>
      <c r="S7" s="47"/>
      <c r="T7" s="46"/>
      <c r="U7" s="47"/>
      <c r="V7" s="46"/>
      <c r="W7" s="45"/>
      <c r="X7" s="46"/>
      <c r="Y7" s="46"/>
      <c r="AB7" s="45"/>
      <c r="AC7" s="45"/>
      <c r="AD7" s="46"/>
      <c r="AE7" s="45"/>
      <c r="AF7" s="46"/>
      <c r="AG7" s="45"/>
      <c r="AH7" s="45"/>
    </row>
    <row r="8" customFormat="false" ht="11.65" hidden="false" customHeight="true" outlineLevel="0" collapsed="false">
      <c r="B8" s="53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6"/>
      <c r="S8" s="47"/>
      <c r="T8" s="46"/>
      <c r="U8" s="47"/>
      <c r="V8" s="46"/>
      <c r="W8" s="45"/>
      <c r="X8" s="46"/>
      <c r="Y8" s="46"/>
      <c r="AB8" s="45"/>
      <c r="AC8" s="45"/>
      <c r="AD8" s="46"/>
      <c r="AE8" s="45"/>
      <c r="AF8" s="46"/>
      <c r="AG8" s="45"/>
      <c r="AH8" s="45"/>
    </row>
    <row r="9" customFormat="false" ht="11.65" hidden="false" customHeight="true" outlineLevel="0" collapsed="false">
      <c r="B9" s="53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6"/>
      <c r="S9" s="47"/>
      <c r="T9" s="46"/>
      <c r="U9" s="47"/>
      <c r="V9" s="46"/>
      <c r="W9" s="45"/>
      <c r="X9" s="46"/>
      <c r="Y9" s="46"/>
      <c r="AB9" s="45"/>
      <c r="AC9" s="45"/>
      <c r="AD9" s="46"/>
      <c r="AE9" s="45"/>
      <c r="AF9" s="46"/>
      <c r="AG9" s="45"/>
      <c r="AH9" s="45"/>
    </row>
    <row r="10" customFormat="false" ht="11.65" hidden="false" customHeight="true" outlineLevel="0" collapsed="false">
      <c r="B10" s="53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6"/>
      <c r="S10" s="47"/>
      <c r="T10" s="46"/>
      <c r="U10" s="47"/>
      <c r="V10" s="46"/>
      <c r="W10" s="45"/>
      <c r="X10" s="46"/>
      <c r="Y10" s="46"/>
      <c r="AB10" s="45"/>
      <c r="AC10" s="45"/>
      <c r="AD10" s="46"/>
      <c r="AE10" s="45"/>
      <c r="AF10" s="46"/>
      <c r="AG10" s="45"/>
      <c r="AH10" s="45"/>
    </row>
    <row r="11" customFormat="false" ht="11.65" hidden="false" customHeight="true" outlineLevel="0" collapsed="false">
      <c r="B11" s="53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47"/>
      <c r="T11" s="46"/>
      <c r="U11" s="47"/>
      <c r="V11" s="46"/>
      <c r="W11" s="45"/>
      <c r="X11" s="46"/>
      <c r="Y11" s="46"/>
      <c r="AB11" s="45"/>
      <c r="AC11" s="45"/>
      <c r="AD11" s="46"/>
      <c r="AE11" s="45"/>
      <c r="AF11" s="46"/>
      <c r="AG11" s="45"/>
      <c r="AH11" s="45"/>
    </row>
    <row r="12" customFormat="false" ht="11.65" hidden="false" customHeight="true" outlineLevel="0" collapsed="false">
      <c r="B12" s="53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6"/>
      <c r="S12" s="47"/>
      <c r="T12" s="46"/>
      <c r="U12" s="47"/>
      <c r="V12" s="46"/>
      <c r="W12" s="45"/>
      <c r="X12" s="46"/>
      <c r="Y12" s="46"/>
      <c r="AB12" s="45"/>
      <c r="AC12" s="45"/>
      <c r="AD12" s="46"/>
      <c r="AE12" s="45"/>
      <c r="AF12" s="46"/>
      <c r="AG12" s="45"/>
      <c r="AH12" s="45"/>
    </row>
    <row r="13" customFormat="false" ht="11.65" hidden="false" customHeight="true" outlineLevel="0" collapsed="false">
      <c r="B13" s="53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6"/>
      <c r="S13" s="47"/>
      <c r="T13" s="46"/>
      <c r="U13" s="47"/>
      <c r="V13" s="46"/>
      <c r="W13" s="45"/>
      <c r="X13" s="46"/>
      <c r="Y13" s="46"/>
      <c r="AB13" s="45"/>
      <c r="AC13" s="45"/>
      <c r="AD13" s="46"/>
      <c r="AE13" s="45"/>
      <c r="AF13" s="46"/>
      <c r="AG13" s="45"/>
      <c r="AH13" s="45"/>
    </row>
    <row r="14" customFormat="false" ht="11.65" hidden="false" customHeight="true" outlineLevel="0" collapsed="false">
      <c r="B14" s="5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6"/>
      <c r="S14" s="47"/>
      <c r="T14" s="46"/>
      <c r="U14" s="47"/>
      <c r="V14" s="46"/>
      <c r="W14" s="45"/>
      <c r="X14" s="46"/>
      <c r="Y14" s="46"/>
      <c r="AB14" s="45"/>
      <c r="AC14" s="45"/>
      <c r="AD14" s="46"/>
      <c r="AE14" s="45"/>
      <c r="AF14" s="46"/>
      <c r="AG14" s="45"/>
      <c r="AH14" s="45"/>
    </row>
    <row r="15" customFormat="false" ht="11.65" hidden="false" customHeight="true" outlineLevel="0" collapsed="false">
      <c r="B15" s="53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6"/>
      <c r="S15" s="47"/>
      <c r="T15" s="46"/>
      <c r="U15" s="47"/>
      <c r="V15" s="46"/>
      <c r="W15" s="45"/>
      <c r="X15" s="46"/>
      <c r="Y15" s="46"/>
      <c r="AB15" s="45"/>
      <c r="AC15" s="45"/>
      <c r="AD15" s="46"/>
      <c r="AE15" s="45"/>
      <c r="AF15" s="46"/>
      <c r="AG15" s="45"/>
      <c r="AH15" s="45"/>
    </row>
    <row r="16" customFormat="false" ht="11.65" hidden="false" customHeight="true" outlineLevel="0" collapsed="false">
      <c r="B16" s="53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6"/>
      <c r="S16" s="47"/>
      <c r="T16" s="46"/>
      <c r="U16" s="47"/>
      <c r="V16" s="46"/>
      <c r="W16" s="45"/>
      <c r="X16" s="46"/>
      <c r="Y16" s="46"/>
      <c r="AB16" s="45"/>
      <c r="AC16" s="45"/>
      <c r="AD16" s="46"/>
      <c r="AE16" s="45"/>
      <c r="AF16" s="46"/>
      <c r="AG16" s="45"/>
      <c r="AH16" s="45"/>
    </row>
    <row r="17" customFormat="false" ht="11.65" hidden="false" customHeight="true" outlineLevel="0" collapsed="false">
      <c r="B17" s="53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6"/>
      <c r="S17" s="47"/>
      <c r="T17" s="46"/>
      <c r="U17" s="47"/>
      <c r="V17" s="46"/>
      <c r="W17" s="45"/>
      <c r="X17" s="46"/>
      <c r="Y17" s="46"/>
      <c r="AB17" s="45"/>
      <c r="AC17" s="45"/>
      <c r="AD17" s="46"/>
      <c r="AE17" s="45"/>
      <c r="AF17" s="46"/>
      <c r="AG17" s="45"/>
      <c r="AH17" s="45"/>
    </row>
    <row r="18" customFormat="false" ht="11.65" hidden="false" customHeight="true" outlineLevel="0" collapsed="false">
      <c r="B18" s="53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6"/>
      <c r="S18" s="47"/>
      <c r="T18" s="46"/>
      <c r="U18" s="47"/>
      <c r="V18" s="46"/>
      <c r="W18" s="45"/>
      <c r="X18" s="46"/>
      <c r="Y18" s="46"/>
      <c r="AB18" s="45"/>
      <c r="AC18" s="45"/>
      <c r="AD18" s="46"/>
      <c r="AE18" s="45"/>
      <c r="AF18" s="46"/>
      <c r="AG18" s="45"/>
      <c r="AH18" s="45"/>
    </row>
    <row r="19" customFormat="false" ht="11.65" hidden="false" customHeight="true" outlineLevel="0" collapsed="false">
      <c r="B19" s="53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6"/>
      <c r="S19" s="47"/>
      <c r="T19" s="46"/>
      <c r="U19" s="47"/>
      <c r="V19" s="46"/>
      <c r="W19" s="45"/>
      <c r="X19" s="46"/>
      <c r="Y19" s="46"/>
      <c r="AB19" s="45"/>
      <c r="AC19" s="45"/>
      <c r="AD19" s="46"/>
      <c r="AE19" s="45"/>
      <c r="AF19" s="46"/>
      <c r="AG19" s="45"/>
      <c r="AH19" s="45"/>
    </row>
    <row r="20" customFormat="false" ht="11.65" hidden="false" customHeight="true" outlineLevel="0" collapsed="false">
      <c r="B20" s="53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6"/>
      <c r="S20" s="47"/>
      <c r="T20" s="46"/>
      <c r="U20" s="47"/>
      <c r="V20" s="46"/>
      <c r="W20" s="45"/>
      <c r="X20" s="46"/>
      <c r="Y20" s="46"/>
      <c r="AB20" s="45"/>
      <c r="AC20" s="45"/>
      <c r="AD20" s="46"/>
      <c r="AE20" s="45"/>
      <c r="AF20" s="46"/>
      <c r="AG20" s="45"/>
      <c r="AH20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3.59"/>
    <col collapsed="false" customWidth="true" hidden="false" outlineLevel="0" max="2" min="2" style="0" width="22.72"/>
    <col collapsed="false" customWidth="true" hidden="false" outlineLevel="0" max="3" min="3" style="0" width="20.99"/>
    <col collapsed="false" customWidth="true" hidden="false" outlineLevel="0" max="4" min="4" style="0" width="26.72"/>
    <col collapsed="false" customWidth="true" hidden="false" outlineLevel="0" max="5" min="5" style="0" width="16.25"/>
    <col collapsed="false" customWidth="true" hidden="false" outlineLevel="0" max="6" min="6" style="0" width="22.25"/>
    <col collapsed="false" customWidth="true" hidden="false" outlineLevel="0" max="7" min="7" style="0" width="21.72"/>
  </cols>
  <sheetData>
    <row r="1" customFormat="false" ht="23.25" hidden="false" customHeight="true" outlineLevel="0" collapsed="false">
      <c r="A1" s="62" t="s">
        <v>853</v>
      </c>
      <c r="B1" s="62"/>
      <c r="C1" s="62"/>
      <c r="D1" s="62"/>
      <c r="E1" s="62"/>
      <c r="F1" s="62"/>
    </row>
    <row r="2" customFormat="false" ht="19.5" hidden="false" customHeight="true" outlineLevel="0" collapsed="false">
      <c r="A2" s="62" t="s">
        <v>854</v>
      </c>
      <c r="B2" s="62"/>
      <c r="C2" s="62"/>
      <c r="D2" s="62"/>
      <c r="E2" s="62"/>
      <c r="F2" s="62"/>
    </row>
    <row r="3" customFormat="false" ht="60.75" hidden="false" customHeight="true" outlineLevel="0" collapsed="false">
      <c r="A3" s="63" t="s">
        <v>855</v>
      </c>
      <c r="B3" s="63"/>
      <c r="C3" s="63"/>
      <c r="D3" s="63"/>
      <c r="E3" s="63"/>
      <c r="F3" s="63"/>
    </row>
    <row r="4" customFormat="false" ht="39.75" hidden="false" customHeight="true" outlineLevel="0" collapsed="false">
      <c r="A4" s="63" t="s">
        <v>856</v>
      </c>
      <c r="B4" s="63"/>
      <c r="C4" s="63"/>
      <c r="D4" s="63"/>
      <c r="E4" s="63"/>
      <c r="F4" s="63"/>
    </row>
    <row r="5" customFormat="false" ht="27.75" hidden="false" customHeight="true" outlineLevel="0" collapsed="false">
      <c r="A5" s="63" t="s">
        <v>857</v>
      </c>
      <c r="B5" s="63"/>
      <c r="C5" s="63"/>
      <c r="D5" s="63"/>
      <c r="E5" s="63"/>
      <c r="F5" s="63"/>
      <c r="G5" s="63"/>
      <c r="H5" s="63"/>
    </row>
    <row r="6" s="66" customFormat="true" ht="60.75" hidden="false" customHeight="true" outlineLevel="0" collapsed="false">
      <c r="A6" s="64" t="s">
        <v>61</v>
      </c>
      <c r="B6" s="65" t="s">
        <v>858</v>
      </c>
      <c r="C6" s="65" t="s">
        <v>63</v>
      </c>
      <c r="D6" s="65" t="s">
        <v>859</v>
      </c>
      <c r="F6" s="64" t="s">
        <v>66</v>
      </c>
      <c r="G6" s="64" t="s">
        <v>67</v>
      </c>
    </row>
    <row r="7" customFormat="false" ht="36.75" hidden="false" customHeight="true" outlineLevel="0" collapsed="false">
      <c r="A7" s="63" t="s">
        <v>860</v>
      </c>
      <c r="B7" s="63"/>
      <c r="C7" s="63"/>
      <c r="D7" s="63"/>
      <c r="E7" s="63"/>
      <c r="F7" s="63"/>
      <c r="G7" s="63"/>
      <c r="H7" s="63"/>
    </row>
    <row r="8" s="67" customFormat="true" ht="42.75" hidden="false" customHeight="true" outlineLevel="0" collapsed="false">
      <c r="A8" s="64" t="s">
        <v>861</v>
      </c>
      <c r="B8" s="64" t="s">
        <v>858</v>
      </c>
      <c r="C8" s="65" t="s">
        <v>63</v>
      </c>
      <c r="D8" s="65" t="s">
        <v>859</v>
      </c>
      <c r="F8" s="64" t="s">
        <v>66</v>
      </c>
      <c r="G8" s="64" t="s">
        <v>67</v>
      </c>
    </row>
    <row r="9" customFormat="false" ht="36.75" hidden="false" customHeight="true" outlineLevel="0" collapsed="false">
      <c r="A9" s="63" t="s">
        <v>862</v>
      </c>
      <c r="B9" s="63"/>
      <c r="C9" s="63"/>
      <c r="D9" s="63"/>
      <c r="E9" s="63"/>
      <c r="F9" s="63"/>
      <c r="G9" s="63"/>
      <c r="H9" s="63"/>
    </row>
    <row r="10" s="67" customFormat="true" ht="26.25" hidden="false" customHeight="true" outlineLevel="0" collapsed="false">
      <c r="A10" s="64" t="s">
        <v>63</v>
      </c>
      <c r="B10" s="64" t="s">
        <v>859</v>
      </c>
      <c r="F10" s="64" t="s">
        <v>66</v>
      </c>
      <c r="G10" s="64" t="s">
        <v>67</v>
      </c>
    </row>
    <row r="11" customFormat="false" ht="9" hidden="false" customHeight="true" outlineLevel="0" collapsed="false">
      <c r="A11" s="68"/>
    </row>
    <row r="12" customFormat="false" ht="12.75" hidden="true" customHeight="true" outlineLevel="0" collapsed="false"/>
    <row r="13" customFormat="false" ht="37.5" hidden="false" customHeight="true" outlineLevel="0" collapsed="false">
      <c r="A13" s="69" t="s">
        <v>863</v>
      </c>
      <c r="B13" s="69"/>
      <c r="C13" s="69"/>
      <c r="D13" s="69"/>
      <c r="E13" s="69"/>
      <c r="F13" s="69"/>
    </row>
    <row r="14" customFormat="false" ht="19.5" hidden="false" customHeight="true" outlineLevel="0" collapsed="false">
      <c r="A14" s="70" t="s">
        <v>864</v>
      </c>
      <c r="B14" s="70"/>
      <c r="C14" s="70"/>
      <c r="D14" s="70"/>
      <c r="E14" s="70"/>
      <c r="F14" s="70"/>
    </row>
    <row r="15" customFormat="false" ht="19.5" hidden="false" customHeight="true" outlineLevel="0" collapsed="false">
      <c r="A15" s="70" t="s">
        <v>865</v>
      </c>
      <c r="B15" s="70"/>
      <c r="C15" s="70"/>
      <c r="D15" s="70"/>
      <c r="E15" s="70"/>
      <c r="F15" s="70"/>
    </row>
    <row r="16" customFormat="false" ht="19.5" hidden="false" customHeight="true" outlineLevel="0" collapsed="false">
      <c r="A16" s="70" t="s">
        <v>866</v>
      </c>
      <c r="B16" s="70"/>
      <c r="C16" s="70"/>
      <c r="D16" s="70"/>
      <c r="E16" s="70"/>
      <c r="F16" s="70"/>
    </row>
    <row r="17" customFormat="false" ht="19.5" hidden="false" customHeight="true" outlineLevel="0" collapsed="false">
      <c r="A17" s="70" t="s">
        <v>867</v>
      </c>
      <c r="B17" s="70"/>
      <c r="C17" s="70"/>
      <c r="D17" s="70"/>
      <c r="E17" s="70"/>
      <c r="F17" s="70"/>
    </row>
    <row r="18" customFormat="false" ht="19.5" hidden="false" customHeight="true" outlineLevel="0" collapsed="false">
      <c r="A18" s="70" t="s">
        <v>868</v>
      </c>
      <c r="B18" s="70"/>
      <c r="C18" s="70"/>
      <c r="D18" s="70"/>
      <c r="E18" s="70"/>
      <c r="F18" s="70"/>
    </row>
    <row r="19" customFormat="false" ht="19.5" hidden="false" customHeight="true" outlineLevel="0" collapsed="false">
      <c r="A19" s="70" t="s">
        <v>869</v>
      </c>
      <c r="B19" s="70"/>
      <c r="C19" s="70"/>
      <c r="D19" s="70"/>
      <c r="E19" s="70"/>
      <c r="F19" s="70"/>
    </row>
    <row r="20" customFormat="false" ht="19.5" hidden="false" customHeight="true" outlineLevel="0" collapsed="false">
      <c r="A20" s="70" t="s">
        <v>870</v>
      </c>
      <c r="B20" s="70"/>
      <c r="C20" s="70"/>
      <c r="D20" s="70"/>
      <c r="E20" s="70"/>
      <c r="F20" s="70"/>
    </row>
    <row r="21" customFormat="false" ht="19.5" hidden="false" customHeight="true" outlineLevel="0" collapsed="false">
      <c r="A21" s="70" t="s">
        <v>871</v>
      </c>
      <c r="B21" s="70"/>
      <c r="C21" s="70"/>
      <c r="D21" s="70"/>
      <c r="E21" s="70"/>
      <c r="F21" s="70"/>
    </row>
  </sheetData>
  <mergeCells count="16">
    <mergeCell ref="A1:F1"/>
    <mergeCell ref="A2:F2"/>
    <mergeCell ref="A3:F3"/>
    <mergeCell ref="A4:F4"/>
    <mergeCell ref="A5:H5"/>
    <mergeCell ref="A7:H7"/>
    <mergeCell ref="A9:H9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10:40:13Z</dcterms:created>
  <dc:creator>Angela Lillo</dc:creator>
  <dc:description/>
  <dc:language>en-US</dc:language>
  <cp:lastModifiedBy>alessandro macchia</cp:lastModifiedBy>
  <dcterms:modified xsi:type="dcterms:W3CDTF">2024-05-21T10:08:32Z</dcterms:modified>
  <cp:revision>0</cp:revision>
  <dc:subject/>
  <dc:title/>
</cp:coreProperties>
</file>